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Obs_Seedset_insektsbesök per t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1">
  <si>
    <t xml:space="preserve">Landscape_ID</t>
  </si>
  <si>
    <t xml:space="preserve">Pot_ID</t>
  </si>
  <si>
    <t xml:space="preserve">Observationtime_min</t>
  </si>
  <si>
    <t xml:space="preserve">Nr_flowers</t>
  </si>
  <si>
    <t xml:space="preserve">Syrphids_hairy</t>
  </si>
  <si>
    <t xml:space="preserve">Syrphids_bald</t>
  </si>
  <si>
    <t xml:space="preserve">Other_diptera</t>
  </si>
  <si>
    <t xml:space="preserve">Wild_bees</t>
  </si>
  <si>
    <t xml:space="preserve">Honeybees</t>
  </si>
  <si>
    <t xml:space="preserve">Bubmlebees_Long-toungued</t>
  </si>
  <si>
    <t xml:space="preserve">Bubmlebees_Short-toungued</t>
  </si>
  <si>
    <t xml:space="preserve">Other_Hymenoptera</t>
  </si>
  <si>
    <t xml:space="preserve">Total</t>
  </si>
  <si>
    <t xml:space="preserve">NrPerHour</t>
  </si>
  <si>
    <t xml:space="preserve">NrPerHourflower</t>
  </si>
  <si>
    <t xml:space="preserve">Syrphids_hairy_PerHour</t>
  </si>
  <si>
    <t xml:space="preserve">Syrphids_bald_PerHour</t>
  </si>
  <si>
    <t xml:space="preserve">Wild_bees_PerHour</t>
  </si>
  <si>
    <t xml:space="preserve">Other_diptera_Perhour</t>
  </si>
  <si>
    <t xml:space="preserve">Honeybees_PerHour</t>
  </si>
  <si>
    <t xml:space="preserve">Bubmlebees_LT_PerHour</t>
  </si>
  <si>
    <t xml:space="preserve">Bubmlebees_STPerH</t>
  </si>
  <si>
    <t xml:space="preserve">Nr_seeds</t>
  </si>
  <si>
    <t xml:space="preserve">Nr_seed-ovules</t>
  </si>
  <si>
    <t xml:space="preserve">Nr_undeveloped_seed</t>
  </si>
  <si>
    <t xml:space="preserve">Weight_1000_seeds_gr</t>
  </si>
  <si>
    <t xml:space="preserve">Proportion_developed</t>
  </si>
  <si>
    <t xml:space="preserve">Landscape_Index</t>
  </si>
  <si>
    <t xml:space="preserve">Farming_practice</t>
  </si>
  <si>
    <t xml:space="preserve">org</t>
  </si>
  <si>
    <t xml:space="preserve">conv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3"/>
  <sheetViews>
    <sheetView showFormulas="false" showGridLines="true" showRowColHeaders="true" showZeros="true" rightToLeft="false" tabSelected="true" showOutlineSymbols="true" defaultGridColor="true" view="normal" topLeftCell="S1" colorId="64" zoomScale="100" zoomScaleNormal="100" zoomScalePageLayoutView="100" workbookViewId="0">
      <selection pane="topLeft" activeCell="AC2" activeCellId="0" sqref="AC2"/>
    </sheetView>
  </sheetViews>
  <sheetFormatPr defaultColWidth="11.5234375" defaultRowHeight="14.65" zeroHeight="false" outlineLevelRow="0" outlineLevelCol="0"/>
  <cols>
    <col collapsed="false" customWidth="true" hidden="false" outlineLevel="0" max="1" min="1" style="0" width="3.68"/>
    <col collapsed="false" customWidth="true" hidden="false" outlineLevel="0" max="2" min="2" style="0" width="13.29"/>
    <col collapsed="false" customWidth="true" hidden="false" outlineLevel="0" max="3" min="3" style="0" width="7.21"/>
    <col collapsed="false" customWidth="true" hidden="false" outlineLevel="0" max="4" min="4" style="0" width="18.52"/>
    <col collapsed="false" customWidth="true" hidden="false" outlineLevel="0" max="5" min="5" style="0" width="10.37"/>
    <col collapsed="false" customWidth="true" hidden="false" outlineLevel="0" max="6" min="6" style="0" width="13.66"/>
    <col collapsed="false" customWidth="true" hidden="false" outlineLevel="0" max="7" min="7" style="0" width="13.04"/>
    <col collapsed="false" customWidth="true" hidden="false" outlineLevel="0" max="8" min="8" style="0" width="12.56"/>
    <col collapsed="false" customWidth="true" hidden="false" outlineLevel="0" max="9" min="9" style="0" width="10.01"/>
    <col collapsed="false" customWidth="true" hidden="false" outlineLevel="0" max="10" min="10" style="0" width="10.85"/>
    <col collapsed="false" customWidth="true" hidden="false" outlineLevel="0" max="11" min="11" style="0" width="24.36"/>
    <col collapsed="false" customWidth="true" hidden="false" outlineLevel="0" max="12" min="12" style="0" width="24.73"/>
    <col collapsed="false" customWidth="true" hidden="false" outlineLevel="0" max="13" min="13" style="0" width="17.92"/>
    <col collapsed="false" customWidth="true" hidden="false" outlineLevel="0" max="14" min="14" style="0" width="5.51"/>
    <col collapsed="false" customWidth="true" hidden="false" outlineLevel="0" max="16" min="15" style="0" width="17.79"/>
    <col collapsed="false" customWidth="true" hidden="false" outlineLevel="0" max="17" min="17" style="0" width="21.32"/>
    <col collapsed="false" customWidth="true" hidden="false" outlineLevel="0" max="18" min="18" style="0" width="20.71"/>
    <col collapsed="false" customWidth="true" hidden="false" outlineLevel="0" max="19" min="19" style="0" width="17.79"/>
    <col collapsed="false" customWidth="true" hidden="false" outlineLevel="0" max="20" min="20" style="0" width="19.86"/>
    <col collapsed="false" customWidth="true" hidden="false" outlineLevel="0" max="21" min="21" style="0" width="18.52"/>
    <col collapsed="false" customWidth="true" hidden="false" outlineLevel="0" max="22" min="22" style="0" width="22.3"/>
    <col collapsed="false" customWidth="true" hidden="false" outlineLevel="0" max="23" min="23" style="0" width="19.01"/>
    <col collapsed="false" customWidth="true" hidden="false" outlineLevel="0" max="24" min="24" style="0" width="9.52"/>
    <col collapsed="false" customWidth="true" hidden="false" outlineLevel="0" max="25" min="25" style="0" width="14.39"/>
    <col collapsed="false" customWidth="true" hidden="false" outlineLevel="0" max="26" min="26" style="0" width="19.62"/>
    <col collapsed="false" customWidth="true" hidden="false" outlineLevel="0" max="27" min="27" style="0" width="20.47"/>
    <col collapsed="false" customWidth="true" hidden="false" outlineLevel="0" max="28" min="28" style="0" width="19.01"/>
    <col collapsed="false" customWidth="true" hidden="false" outlineLevel="0" max="29" min="29" style="0" width="15.85"/>
    <col collapsed="false" customWidth="true" hidden="false" outlineLevel="0" max="30" min="30" style="0" width="15.48"/>
  </cols>
  <sheetData>
    <row r="1" customFormat="false" ht="14.6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</row>
    <row r="2" customFormat="false" ht="14.65" hidden="false" customHeight="false" outlineLevel="0" collapsed="false">
      <c r="A2" s="0" t="n">
        <v>1</v>
      </c>
      <c r="B2" s="0" t="n">
        <v>1.1</v>
      </c>
      <c r="C2" s="0" t="n">
        <v>1</v>
      </c>
      <c r="D2" s="0" t="n">
        <v>340</v>
      </c>
      <c r="E2" s="0" t="n">
        <v>135</v>
      </c>
      <c r="F2" s="0" t="n">
        <v>7</v>
      </c>
      <c r="G2" s="0" t="n">
        <v>4</v>
      </c>
      <c r="H2" s="0" t="n">
        <v>3</v>
      </c>
      <c r="I2" s="0" t="n">
        <v>4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18</v>
      </c>
      <c r="O2" s="0" t="n">
        <f aca="false">(60/D2)*N2</f>
        <v>3.17647058823529</v>
      </c>
      <c r="P2" s="0" t="n">
        <f aca="false">O2/E2</f>
        <v>0.0235294117647059</v>
      </c>
      <c r="Q2" s="0" t="n">
        <f aca="false">(60/D2)*F2</f>
        <v>1.23529411764706</v>
      </c>
      <c r="R2" s="0" t="n">
        <f aca="false">(60/D2)*G2</f>
        <v>0.705882352941177</v>
      </c>
      <c r="S2" s="0" t="n">
        <f aca="false">(60/D2)*I2</f>
        <v>0.705882352941177</v>
      </c>
      <c r="T2" s="0" t="n">
        <f aca="false">(60/D2)*H2</f>
        <v>0.529411764705882</v>
      </c>
      <c r="U2" s="0" t="n">
        <f aca="false">(60/D2)*J2</f>
        <v>0</v>
      </c>
      <c r="V2" s="0" t="n">
        <f aca="false">(60/D2)*K2</f>
        <v>0</v>
      </c>
      <c r="W2" s="0" t="n">
        <f aca="false">(60/D2)*L2</f>
        <v>0</v>
      </c>
      <c r="X2" s="0" t="n">
        <v>183</v>
      </c>
      <c r="Y2" s="0" t="n">
        <v>285</v>
      </c>
      <c r="Z2" s="0" t="n">
        <v>3</v>
      </c>
      <c r="AA2" s="0" t="n">
        <v>3.66120218579235</v>
      </c>
      <c r="AB2" s="0" t="n">
        <v>0.64184246438642</v>
      </c>
      <c r="AC2" s="0" t="n">
        <v>0.17</v>
      </c>
      <c r="AD2" s="0" t="s">
        <v>29</v>
      </c>
    </row>
    <row r="3" customFormat="false" ht="14.65" hidden="false" customHeight="false" outlineLevel="0" collapsed="false">
      <c r="A3" s="0" t="n">
        <v>2</v>
      </c>
      <c r="B3" s="0" t="n">
        <v>1.1</v>
      </c>
      <c r="C3" s="0" t="n">
        <v>2</v>
      </c>
      <c r="D3" s="0" t="n">
        <v>340</v>
      </c>
      <c r="E3" s="0" t="n">
        <v>222</v>
      </c>
      <c r="F3" s="0" t="n">
        <v>4</v>
      </c>
      <c r="G3" s="0" t="n">
        <v>4</v>
      </c>
      <c r="H3" s="0" t="n">
        <v>3</v>
      </c>
      <c r="I3" s="0" t="n">
        <v>1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21</v>
      </c>
      <c r="O3" s="0" t="n">
        <f aca="false">(60/D3)*N3</f>
        <v>3.70588235294118</v>
      </c>
      <c r="P3" s="0" t="n">
        <f aca="false">O3/E3</f>
        <v>0.0166931637519873</v>
      </c>
      <c r="Q3" s="0" t="n">
        <f aca="false">(60/D3)*F3</f>
        <v>0.705882352941177</v>
      </c>
      <c r="R3" s="0" t="n">
        <f aca="false">(60/D3)*G3</f>
        <v>0.705882352941177</v>
      </c>
      <c r="S3" s="0" t="n">
        <f aca="false">(60/D3)*I3</f>
        <v>1.76470588235294</v>
      </c>
      <c r="T3" s="0" t="n">
        <f aca="false">(60/D3)*H3</f>
        <v>0.529411764705882</v>
      </c>
      <c r="U3" s="0" t="n">
        <f aca="false">(60/D3)*J3</f>
        <v>0</v>
      </c>
      <c r="V3" s="0" t="n">
        <f aca="false">(60/D3)*K3</f>
        <v>0</v>
      </c>
      <c r="W3" s="0" t="n">
        <f aca="false">(60/D3)*L3</f>
        <v>0</v>
      </c>
      <c r="X3" s="0" t="n">
        <v>49</v>
      </c>
      <c r="Y3" s="0" t="n">
        <v>235</v>
      </c>
      <c r="Z3" s="0" t="n">
        <v>0</v>
      </c>
      <c r="AA3" s="0" t="n">
        <v>2.44897959183673</v>
      </c>
      <c r="AB3" s="0" t="n">
        <v>0.212389947364372</v>
      </c>
      <c r="AC3" s="0" t="n">
        <v>0.17</v>
      </c>
      <c r="AD3" s="0" t="s">
        <v>29</v>
      </c>
    </row>
    <row r="4" customFormat="false" ht="14.65" hidden="false" customHeight="false" outlineLevel="0" collapsed="false">
      <c r="A4" s="0" t="n">
        <v>3</v>
      </c>
      <c r="B4" s="0" t="n">
        <v>1.1</v>
      </c>
      <c r="C4" s="0" t="n">
        <v>3</v>
      </c>
      <c r="D4" s="0" t="n">
        <v>340</v>
      </c>
      <c r="E4" s="0" t="n">
        <v>114</v>
      </c>
      <c r="F4" s="0" t="n">
        <v>4</v>
      </c>
      <c r="G4" s="0" t="n">
        <v>4</v>
      </c>
      <c r="H4" s="0" t="n">
        <v>0</v>
      </c>
      <c r="I4" s="0" t="n">
        <v>9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17</v>
      </c>
      <c r="O4" s="0" t="n">
        <f aca="false">(60/D4)*N4</f>
        <v>3</v>
      </c>
      <c r="P4" s="0" t="n">
        <f aca="false">O4/E4</f>
        <v>0.0263157894736842</v>
      </c>
      <c r="Q4" s="0" t="n">
        <f aca="false">(60/D4)*F4</f>
        <v>0.705882352941177</v>
      </c>
      <c r="R4" s="0" t="n">
        <f aca="false">(60/D4)*G4</f>
        <v>0.705882352941177</v>
      </c>
      <c r="S4" s="0" t="n">
        <f aca="false">(60/D4)*I4</f>
        <v>1.58823529411765</v>
      </c>
      <c r="T4" s="0" t="n">
        <f aca="false">(60/D4)*H4</f>
        <v>0</v>
      </c>
      <c r="U4" s="0" t="n">
        <f aca="false">(60/D4)*J4</f>
        <v>0</v>
      </c>
      <c r="V4" s="0" t="n">
        <f aca="false">(60/D4)*K4</f>
        <v>0</v>
      </c>
      <c r="W4" s="0" t="n">
        <f aca="false">(60/D4)*L4</f>
        <v>0</v>
      </c>
      <c r="X4" s="0" t="n">
        <v>165</v>
      </c>
      <c r="Y4" s="0" t="n">
        <v>283</v>
      </c>
      <c r="Z4" s="0" t="n">
        <v>12</v>
      </c>
      <c r="AA4" s="0" t="n">
        <v>3.21212121212121</v>
      </c>
      <c r="AB4" s="0" t="n">
        <v>0.573603298197292</v>
      </c>
      <c r="AC4" s="0" t="n">
        <v>0.17</v>
      </c>
      <c r="AD4" s="0" t="s">
        <v>29</v>
      </c>
    </row>
    <row r="5" customFormat="false" ht="14.65" hidden="false" customHeight="false" outlineLevel="0" collapsed="false">
      <c r="A5" s="0" t="n">
        <v>4</v>
      </c>
      <c r="B5" s="0" t="n">
        <v>1.1</v>
      </c>
      <c r="C5" s="0" t="n">
        <v>4</v>
      </c>
      <c r="D5" s="0" t="n">
        <v>340</v>
      </c>
      <c r="E5" s="0" t="n">
        <v>145</v>
      </c>
      <c r="F5" s="0" t="n">
        <v>9</v>
      </c>
      <c r="G5" s="0" t="n">
        <v>5</v>
      </c>
      <c r="H5" s="0" t="n">
        <v>2</v>
      </c>
      <c r="I5" s="0" t="n">
        <v>13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29</v>
      </c>
      <c r="O5" s="0" t="n">
        <f aca="false">(60/D5)*N5</f>
        <v>5.11764705882353</v>
      </c>
      <c r="P5" s="0" t="n">
        <f aca="false">O5/E5</f>
        <v>0.0352941176470588</v>
      </c>
      <c r="Q5" s="0" t="n">
        <f aca="false">(60/D5)*F5</f>
        <v>1.58823529411765</v>
      </c>
      <c r="R5" s="0" t="n">
        <f aca="false">(60/D5)*G5</f>
        <v>0.882352941176471</v>
      </c>
      <c r="S5" s="0" t="n">
        <f aca="false">(60/D5)*I5</f>
        <v>2.29411764705882</v>
      </c>
      <c r="T5" s="0" t="n">
        <f aca="false">(60/D5)*H5</f>
        <v>0.352941176470588</v>
      </c>
      <c r="U5" s="0" t="n">
        <f aca="false">(60/D5)*J5</f>
        <v>0</v>
      </c>
      <c r="V5" s="0" t="n">
        <f aca="false">(60/D5)*K5</f>
        <v>0</v>
      </c>
      <c r="W5" s="0" t="n">
        <f aca="false">(60/D5)*L5</f>
        <v>0</v>
      </c>
      <c r="X5" s="0" t="n">
        <v>132</v>
      </c>
      <c r="Y5" s="0" t="n">
        <v>274</v>
      </c>
      <c r="Z5" s="0" t="n">
        <v>13</v>
      </c>
      <c r="AA5" s="0" t="n">
        <v>3.10606060606061</v>
      </c>
      <c r="AB5" s="0" t="n">
        <v>0.481473087098087</v>
      </c>
      <c r="AC5" s="0" t="n">
        <v>0.17</v>
      </c>
      <c r="AD5" s="0" t="s">
        <v>29</v>
      </c>
    </row>
    <row r="6" customFormat="false" ht="14.65" hidden="false" customHeight="false" outlineLevel="0" collapsed="false">
      <c r="A6" s="0" t="n">
        <v>5</v>
      </c>
      <c r="B6" s="0" t="n">
        <v>2.01</v>
      </c>
      <c r="C6" s="0" t="n">
        <v>1</v>
      </c>
      <c r="D6" s="0" t="n">
        <v>240</v>
      </c>
      <c r="E6" s="0" t="n">
        <v>34</v>
      </c>
      <c r="F6" s="0" t="n">
        <v>0</v>
      </c>
      <c r="G6" s="0" t="n">
        <v>0</v>
      </c>
      <c r="H6" s="0" t="n">
        <v>1</v>
      </c>
      <c r="I6" s="0" t="n">
        <v>11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12</v>
      </c>
      <c r="O6" s="0" t="n">
        <f aca="false">(60/D6)*N6</f>
        <v>3</v>
      </c>
      <c r="P6" s="0" t="n">
        <f aca="false">O6/E6</f>
        <v>0.0882352941176471</v>
      </c>
      <c r="Q6" s="0" t="n">
        <f aca="false">(60/D6)*F6</f>
        <v>0</v>
      </c>
      <c r="R6" s="0" t="n">
        <f aca="false">(60/D6)*G6</f>
        <v>0</v>
      </c>
      <c r="S6" s="0" t="n">
        <f aca="false">(60/D6)*I6</f>
        <v>2.75</v>
      </c>
      <c r="T6" s="0" t="n">
        <f aca="false">(60/D6)*H6</f>
        <v>0.25</v>
      </c>
      <c r="U6" s="0" t="n">
        <f aca="false">(60/D6)*J6</f>
        <v>0</v>
      </c>
      <c r="V6" s="0" t="n">
        <f aca="false">(60/D6)*K6</f>
        <v>0</v>
      </c>
      <c r="W6" s="0" t="n">
        <f aca="false">(60/D6)*L6</f>
        <v>0</v>
      </c>
      <c r="X6" s="0" t="n">
        <v>15</v>
      </c>
      <c r="Y6" s="0" t="n">
        <v>91</v>
      </c>
      <c r="Z6" s="0" t="n">
        <v>6</v>
      </c>
      <c r="AA6" s="0" t="n">
        <v>2.66666666666667</v>
      </c>
      <c r="AB6" s="0" t="n">
        <v>0.15086893782546</v>
      </c>
      <c r="AC6" s="0" t="n">
        <v>0.36</v>
      </c>
      <c r="AD6" s="0" t="s">
        <v>30</v>
      </c>
    </row>
    <row r="7" customFormat="false" ht="14.65" hidden="false" customHeight="false" outlineLevel="0" collapsed="false">
      <c r="A7" s="0" t="n">
        <v>6</v>
      </c>
      <c r="B7" s="0" t="n">
        <v>2.01</v>
      </c>
      <c r="C7" s="0" t="n">
        <v>2</v>
      </c>
      <c r="D7" s="0" t="n">
        <v>240</v>
      </c>
      <c r="E7" s="0" t="n">
        <v>26</v>
      </c>
      <c r="F7" s="0" t="n">
        <v>0</v>
      </c>
      <c r="G7" s="0" t="n">
        <v>7</v>
      </c>
      <c r="H7" s="0" t="n">
        <v>2</v>
      </c>
      <c r="I7" s="0" t="n">
        <v>9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8</v>
      </c>
      <c r="O7" s="0" t="n">
        <f aca="false">(60/D7)*N7</f>
        <v>4.5</v>
      </c>
      <c r="P7" s="0" t="n">
        <f aca="false">O7/E7</f>
        <v>0.173076923076923</v>
      </c>
      <c r="Q7" s="0" t="n">
        <f aca="false">(60/D7)*F7</f>
        <v>0</v>
      </c>
      <c r="R7" s="0" t="n">
        <f aca="false">(60/D7)*G7</f>
        <v>1.75</v>
      </c>
      <c r="S7" s="0" t="n">
        <f aca="false">(60/D7)*I7</f>
        <v>2.25</v>
      </c>
      <c r="T7" s="0" t="n">
        <f aca="false">(60/D7)*H7</f>
        <v>0.5</v>
      </c>
      <c r="U7" s="0" t="n">
        <f aca="false">(60/D7)*J7</f>
        <v>0</v>
      </c>
      <c r="V7" s="0" t="n">
        <f aca="false">(60/D7)*K7</f>
        <v>0</v>
      </c>
      <c r="W7" s="0" t="n">
        <f aca="false">(60/D7)*L7</f>
        <v>0</v>
      </c>
      <c r="X7" s="0" t="n">
        <v>54</v>
      </c>
      <c r="Y7" s="0" t="n">
        <v>222</v>
      </c>
      <c r="Z7" s="0" t="n">
        <v>31</v>
      </c>
      <c r="AA7" s="0" t="n">
        <v>1.66666666666667</v>
      </c>
      <c r="AB7" s="0" t="n">
        <v>0.254140451703973</v>
      </c>
      <c r="AC7" s="0" t="n">
        <v>0.36</v>
      </c>
      <c r="AD7" s="0" t="s">
        <v>30</v>
      </c>
    </row>
    <row r="8" customFormat="false" ht="14.65" hidden="false" customHeight="false" outlineLevel="0" collapsed="false">
      <c r="A8" s="0" t="n">
        <v>7</v>
      </c>
      <c r="B8" s="0" t="n">
        <v>2.01</v>
      </c>
      <c r="C8" s="0" t="n">
        <v>3</v>
      </c>
      <c r="D8" s="0" t="n">
        <v>240</v>
      </c>
      <c r="E8" s="0" t="n">
        <v>74</v>
      </c>
      <c r="F8" s="0" t="n">
        <v>0</v>
      </c>
      <c r="G8" s="0" t="n">
        <v>2</v>
      </c>
      <c r="H8" s="0" t="n">
        <v>1</v>
      </c>
      <c r="I8" s="0" t="n">
        <v>11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15</v>
      </c>
      <c r="O8" s="0" t="n">
        <f aca="false">(60/D8)*N8</f>
        <v>3.75</v>
      </c>
      <c r="P8" s="0" t="n">
        <f aca="false">O8/E8</f>
        <v>0.0506756756756757</v>
      </c>
      <c r="Q8" s="0" t="n">
        <f aca="false">(60/D8)*F8</f>
        <v>0</v>
      </c>
      <c r="R8" s="0" t="n">
        <f aca="false">(60/D8)*G8</f>
        <v>0.5</v>
      </c>
      <c r="S8" s="0" t="n">
        <f aca="false">(60/D8)*I8</f>
        <v>2.75</v>
      </c>
      <c r="T8" s="0" t="n">
        <f aca="false">(60/D8)*H8</f>
        <v>0.25</v>
      </c>
      <c r="U8" s="0" t="n">
        <f aca="false">(60/D8)*J8</f>
        <v>0</v>
      </c>
      <c r="V8" s="0" t="n">
        <f aca="false">(60/D8)*K8</f>
        <v>0</v>
      </c>
      <c r="W8" s="0" t="n">
        <f aca="false">(60/D8)*L8</f>
        <v>0.25</v>
      </c>
      <c r="X8" s="0" t="n">
        <v>36</v>
      </c>
      <c r="Y8" s="0" t="n">
        <v>212</v>
      </c>
      <c r="Z8" s="0" t="n">
        <v>13</v>
      </c>
      <c r="AA8" s="0" t="n">
        <v>1.66666666666667</v>
      </c>
      <c r="AB8" s="0" t="n">
        <v>0.17898195928449</v>
      </c>
      <c r="AC8" s="0" t="n">
        <v>0.36</v>
      </c>
      <c r="AD8" s="0" t="s">
        <v>30</v>
      </c>
    </row>
    <row r="9" customFormat="false" ht="14.65" hidden="false" customHeight="false" outlineLevel="0" collapsed="false">
      <c r="A9" s="0" t="n">
        <v>8</v>
      </c>
      <c r="B9" s="0" t="n">
        <v>2.01</v>
      </c>
      <c r="C9" s="0" t="n">
        <v>4</v>
      </c>
      <c r="D9" s="0" t="n">
        <v>240</v>
      </c>
      <c r="E9" s="0" t="n">
        <v>26</v>
      </c>
      <c r="F9" s="0" t="n">
        <v>0</v>
      </c>
      <c r="G9" s="0" t="n">
        <v>2</v>
      </c>
      <c r="H9" s="0" t="n">
        <v>1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1</v>
      </c>
      <c r="N9" s="0" t="n">
        <v>4</v>
      </c>
      <c r="O9" s="0" t="n">
        <f aca="false">(60/D9)*N9</f>
        <v>1</v>
      </c>
      <c r="P9" s="0" t="n">
        <f aca="false">O9/E9</f>
        <v>0.0384615384615385</v>
      </c>
      <c r="Q9" s="0" t="n">
        <f aca="false">(60/D9)*F9</f>
        <v>0</v>
      </c>
      <c r="R9" s="0" t="n">
        <f aca="false">(60/D9)*G9</f>
        <v>0.5</v>
      </c>
      <c r="S9" s="0" t="n">
        <f aca="false">(60/D9)*I9</f>
        <v>0</v>
      </c>
      <c r="T9" s="0" t="n">
        <f aca="false">(60/D9)*H9</f>
        <v>0.25</v>
      </c>
      <c r="U9" s="0" t="n">
        <f aca="false">(60/D9)*J9</f>
        <v>0</v>
      </c>
      <c r="V9" s="0" t="n">
        <f aca="false">(60/D9)*K9</f>
        <v>0</v>
      </c>
      <c r="W9" s="0" t="n">
        <f aca="false">(60/D9)*L9</f>
        <v>0</v>
      </c>
      <c r="X9" s="0" t="n">
        <v>36</v>
      </c>
      <c r="Y9" s="0" t="n">
        <v>246</v>
      </c>
      <c r="Z9" s="0" t="n">
        <v>38</v>
      </c>
      <c r="AA9" s="0" t="n">
        <v>0.555555555555556</v>
      </c>
      <c r="AB9" s="0" t="n">
        <v>0.156799411115201</v>
      </c>
      <c r="AC9" s="0" t="n">
        <v>0.36</v>
      </c>
      <c r="AD9" s="0" t="s">
        <v>30</v>
      </c>
    </row>
    <row r="10" customFormat="false" ht="14.65" hidden="false" customHeight="false" outlineLevel="0" collapsed="false">
      <c r="A10" s="0" t="n">
        <v>9</v>
      </c>
      <c r="B10" s="0" t="n">
        <v>2.02</v>
      </c>
      <c r="C10" s="0" t="n">
        <v>1</v>
      </c>
      <c r="D10" s="0" t="n">
        <v>210</v>
      </c>
      <c r="E10" s="0" t="n">
        <v>94</v>
      </c>
      <c r="F10" s="0" t="n">
        <v>14</v>
      </c>
      <c r="G10" s="0" t="n">
        <v>15</v>
      </c>
      <c r="H10" s="0" t="n">
        <v>1</v>
      </c>
      <c r="I10" s="0" t="n">
        <v>5</v>
      </c>
      <c r="J10" s="0" t="n">
        <v>5</v>
      </c>
      <c r="K10" s="0" t="n">
        <v>0</v>
      </c>
      <c r="L10" s="0" t="n">
        <v>0</v>
      </c>
      <c r="M10" s="0" t="n">
        <v>0</v>
      </c>
      <c r="N10" s="0" t="n">
        <v>40</v>
      </c>
      <c r="O10" s="0" t="n">
        <f aca="false">(60/D10)*N10</f>
        <v>11.4285714285714</v>
      </c>
      <c r="P10" s="0" t="n">
        <f aca="false">O10/E10</f>
        <v>0.121580547112462</v>
      </c>
      <c r="Q10" s="0" t="n">
        <f aca="false">(60/D10)*F10</f>
        <v>4</v>
      </c>
      <c r="R10" s="0" t="n">
        <f aca="false">(60/D10)*G10</f>
        <v>4.28571428571429</v>
      </c>
      <c r="S10" s="0" t="n">
        <f aca="false">(60/D10)*I10</f>
        <v>1.42857142857143</v>
      </c>
      <c r="T10" s="0" t="n">
        <f aca="false">(60/D10)*H10</f>
        <v>0.285714285714286</v>
      </c>
      <c r="U10" s="0" t="n">
        <f aca="false">(60/D10)*J10</f>
        <v>1.42857142857143</v>
      </c>
      <c r="V10" s="0" t="n">
        <f aca="false">(60/D10)*K10</f>
        <v>0</v>
      </c>
      <c r="W10" s="0" t="n">
        <f aca="false">(60/D10)*L10</f>
        <v>0</v>
      </c>
      <c r="X10" s="0" t="n">
        <v>84</v>
      </c>
      <c r="Y10" s="0" t="n">
        <v>238</v>
      </c>
      <c r="Z10" s="0" t="n">
        <v>45</v>
      </c>
      <c r="AA10" s="0" t="n">
        <v>2.61904761904762</v>
      </c>
      <c r="AB10" s="0" t="n">
        <v>0.372908817761759</v>
      </c>
      <c r="AC10" s="0" t="n">
        <v>0.22</v>
      </c>
      <c r="AD10" s="0" t="s">
        <v>30</v>
      </c>
    </row>
    <row r="11" customFormat="false" ht="14.65" hidden="false" customHeight="false" outlineLevel="0" collapsed="false">
      <c r="A11" s="0" t="n">
        <v>10</v>
      </c>
      <c r="B11" s="0" t="n">
        <v>2.02</v>
      </c>
      <c r="C11" s="0" t="n">
        <v>2</v>
      </c>
      <c r="D11" s="0" t="n">
        <v>210</v>
      </c>
      <c r="E11" s="0" t="n">
        <v>79</v>
      </c>
      <c r="F11" s="0" t="n">
        <v>17</v>
      </c>
      <c r="G11" s="0" t="n">
        <v>5</v>
      </c>
      <c r="H11" s="0" t="n">
        <v>3</v>
      </c>
      <c r="I11" s="0" t="n">
        <v>4</v>
      </c>
      <c r="J11" s="0" t="n">
        <v>3</v>
      </c>
      <c r="K11" s="0" t="n">
        <v>0</v>
      </c>
      <c r="L11" s="0" t="n">
        <v>0</v>
      </c>
      <c r="M11" s="0" t="n">
        <v>0</v>
      </c>
      <c r="N11" s="0" t="n">
        <v>32</v>
      </c>
      <c r="O11" s="0" t="n">
        <f aca="false">(60/D11)*N11</f>
        <v>9.14285714285714</v>
      </c>
      <c r="P11" s="0" t="n">
        <f aca="false">O11/E11</f>
        <v>0.115732368896926</v>
      </c>
      <c r="Q11" s="0" t="n">
        <f aca="false">(60/D11)*F11</f>
        <v>4.85714285714286</v>
      </c>
      <c r="R11" s="0" t="n">
        <f aca="false">(60/D11)*G11</f>
        <v>1.42857142857143</v>
      </c>
      <c r="S11" s="0" t="n">
        <f aca="false">(60/D11)*I11</f>
        <v>1.14285714285714</v>
      </c>
      <c r="T11" s="0" t="n">
        <f aca="false">(60/D11)*H11</f>
        <v>0.857142857142857</v>
      </c>
      <c r="U11" s="0" t="n">
        <f aca="false">(60/D11)*J11</f>
        <v>0.857142857142857</v>
      </c>
      <c r="V11" s="0" t="n">
        <f aca="false">(60/D11)*K11</f>
        <v>0</v>
      </c>
      <c r="W11" s="0" t="n">
        <f aca="false">(60/D11)*L11</f>
        <v>0</v>
      </c>
      <c r="X11" s="0" t="n">
        <v>83</v>
      </c>
      <c r="Y11" s="0" t="n">
        <v>248</v>
      </c>
      <c r="Z11" s="0" t="n">
        <v>14</v>
      </c>
      <c r="AA11" s="0" t="n">
        <v>2.28915662650602</v>
      </c>
      <c r="AB11" s="0" t="n">
        <v>0.342317101471513</v>
      </c>
      <c r="AC11" s="0" t="n">
        <v>0.22</v>
      </c>
      <c r="AD11" s="0" t="s">
        <v>30</v>
      </c>
    </row>
    <row r="12" customFormat="false" ht="14.65" hidden="false" customHeight="false" outlineLevel="0" collapsed="false">
      <c r="A12" s="0" t="n">
        <v>11</v>
      </c>
      <c r="B12" s="0" t="n">
        <v>2.02</v>
      </c>
      <c r="C12" s="0" t="n">
        <v>3</v>
      </c>
      <c r="D12" s="0" t="n">
        <v>210</v>
      </c>
      <c r="E12" s="0" t="n">
        <v>84</v>
      </c>
      <c r="F12" s="0" t="n">
        <v>37</v>
      </c>
      <c r="G12" s="0" t="n">
        <v>13</v>
      </c>
      <c r="H12" s="0" t="n">
        <v>2</v>
      </c>
      <c r="I12" s="0" t="n">
        <v>9</v>
      </c>
      <c r="J12" s="0" t="n">
        <v>12</v>
      </c>
      <c r="K12" s="0" t="n">
        <v>0</v>
      </c>
      <c r="L12" s="0" t="n">
        <v>0</v>
      </c>
      <c r="M12" s="0" t="n">
        <v>0</v>
      </c>
      <c r="N12" s="0" t="n">
        <v>73</v>
      </c>
      <c r="O12" s="0" t="n">
        <f aca="false">(60/D12)*N12</f>
        <v>20.8571428571429</v>
      </c>
      <c r="P12" s="0" t="n">
        <f aca="false">O12/E12</f>
        <v>0.248299319727891</v>
      </c>
      <c r="Q12" s="0" t="n">
        <f aca="false">(60/D12)*F12</f>
        <v>10.5714285714286</v>
      </c>
      <c r="R12" s="0" t="n">
        <f aca="false">(60/D12)*G12</f>
        <v>3.71428571428571</v>
      </c>
      <c r="S12" s="0" t="n">
        <f aca="false">(60/D12)*I12</f>
        <v>2.57142857142857</v>
      </c>
      <c r="T12" s="0" t="n">
        <f aca="false">(60/D12)*H12</f>
        <v>0.571428571428571</v>
      </c>
      <c r="U12" s="0" t="n">
        <f aca="false">(60/D12)*J12</f>
        <v>3.42857142857143</v>
      </c>
      <c r="V12" s="0" t="n">
        <f aca="false">(60/D12)*K12</f>
        <v>0</v>
      </c>
      <c r="W12" s="0" t="n">
        <f aca="false">(60/D12)*L12</f>
        <v>0</v>
      </c>
      <c r="X12" s="0" t="n">
        <v>185</v>
      </c>
      <c r="Y12" s="0" t="n">
        <v>287</v>
      </c>
      <c r="Z12" s="0" t="n">
        <v>16</v>
      </c>
      <c r="AA12" s="0" t="n">
        <v>2.91891891891892</v>
      </c>
      <c r="AB12" s="0" t="n">
        <v>0.63282754949517</v>
      </c>
      <c r="AC12" s="0" t="n">
        <v>0.22</v>
      </c>
      <c r="AD12" s="0" t="s">
        <v>30</v>
      </c>
    </row>
    <row r="13" customFormat="false" ht="14.65" hidden="false" customHeight="false" outlineLevel="0" collapsed="false">
      <c r="A13" s="0" t="n">
        <v>12</v>
      </c>
      <c r="B13" s="0" t="n">
        <v>2.02</v>
      </c>
      <c r="C13" s="0" t="n">
        <v>4</v>
      </c>
      <c r="D13" s="0" t="n">
        <v>210</v>
      </c>
      <c r="E13" s="0" t="n">
        <v>129</v>
      </c>
      <c r="F13" s="0" t="n">
        <v>40</v>
      </c>
      <c r="G13" s="0" t="n">
        <v>20</v>
      </c>
      <c r="H13" s="0" t="n">
        <v>4</v>
      </c>
      <c r="I13" s="0" t="n">
        <v>5</v>
      </c>
      <c r="J13" s="0" t="n">
        <v>10</v>
      </c>
      <c r="K13" s="0" t="n">
        <v>0</v>
      </c>
      <c r="L13" s="0" t="n">
        <v>0</v>
      </c>
      <c r="M13" s="0" t="n">
        <v>0</v>
      </c>
      <c r="N13" s="0" t="n">
        <v>79</v>
      </c>
      <c r="O13" s="0" t="n">
        <f aca="false">(60/D13)*N13</f>
        <v>22.5714285714286</v>
      </c>
      <c r="P13" s="0" t="n">
        <f aca="false">O13/E13</f>
        <v>0.174972314507198</v>
      </c>
      <c r="Q13" s="0" t="n">
        <f aca="false">(60/D13)*F13</f>
        <v>11.4285714285714</v>
      </c>
      <c r="R13" s="0" t="n">
        <f aca="false">(60/D13)*G13</f>
        <v>5.71428571428571</v>
      </c>
      <c r="S13" s="0" t="n">
        <f aca="false">(60/D13)*I13</f>
        <v>1.42857142857143</v>
      </c>
      <c r="T13" s="0" t="n">
        <f aca="false">(60/D13)*H13</f>
        <v>1.14285714285714</v>
      </c>
      <c r="U13" s="0" t="n">
        <f aca="false">(60/D13)*J13</f>
        <v>2.85714285714286</v>
      </c>
      <c r="V13" s="0" t="n">
        <f aca="false">(60/D13)*K13</f>
        <v>0</v>
      </c>
      <c r="W13" s="0" t="n">
        <f aca="false">(60/D13)*L13</f>
        <v>0</v>
      </c>
      <c r="X13" s="0" t="n">
        <v>208</v>
      </c>
      <c r="Y13" s="0" t="n">
        <v>336</v>
      </c>
      <c r="Z13" s="0" t="n">
        <v>19</v>
      </c>
      <c r="AA13" s="0" t="n">
        <v>2.54807692307692</v>
      </c>
      <c r="AB13" s="0" t="n">
        <v>0.615911439137058</v>
      </c>
      <c r="AC13" s="0" t="n">
        <v>0.22</v>
      </c>
      <c r="AD13" s="0" t="s">
        <v>30</v>
      </c>
    </row>
    <row r="14" customFormat="false" ht="14.65" hidden="false" customHeight="false" outlineLevel="0" collapsed="false">
      <c r="A14" s="0" t="n">
        <v>13</v>
      </c>
      <c r="B14" s="0" t="n">
        <v>2.1</v>
      </c>
      <c r="C14" s="0" t="n">
        <v>1</v>
      </c>
      <c r="D14" s="0" t="n">
        <v>150</v>
      </c>
      <c r="E14" s="0" t="n">
        <v>144</v>
      </c>
      <c r="F14" s="0" t="n">
        <v>0</v>
      </c>
      <c r="G14" s="0" t="n">
        <v>0</v>
      </c>
      <c r="H14" s="0" t="n">
        <v>1</v>
      </c>
      <c r="I14" s="0" t="n">
        <v>4</v>
      </c>
      <c r="J14" s="0" t="n">
        <v>0</v>
      </c>
      <c r="K14" s="0" t="n">
        <v>0</v>
      </c>
      <c r="L14" s="0" t="n">
        <v>0</v>
      </c>
      <c r="M14" s="0" t="n">
        <v>3</v>
      </c>
      <c r="N14" s="0" t="n">
        <v>8</v>
      </c>
      <c r="O14" s="0" t="n">
        <f aca="false">(60/D14)*N14</f>
        <v>3.2</v>
      </c>
      <c r="P14" s="0" t="n">
        <f aca="false">O14/E14</f>
        <v>0.0222222222222222</v>
      </c>
      <c r="Q14" s="0" t="n">
        <f aca="false">(60/D14)*F14</f>
        <v>0</v>
      </c>
      <c r="R14" s="0" t="n">
        <f aca="false">(60/D14)*G14</f>
        <v>0</v>
      </c>
      <c r="S14" s="0" t="n">
        <f aca="false">(60/D14)*I14</f>
        <v>1.6</v>
      </c>
      <c r="T14" s="0" t="n">
        <f aca="false">(60/D14)*H14</f>
        <v>0.4</v>
      </c>
      <c r="U14" s="0" t="n">
        <f aca="false">(60/D14)*J14</f>
        <v>0</v>
      </c>
      <c r="V14" s="0" t="n">
        <f aca="false">(60/D14)*K14</f>
        <v>0</v>
      </c>
      <c r="W14" s="0" t="n">
        <f aca="false">(60/D14)*L14</f>
        <v>0</v>
      </c>
      <c r="X14" s="0" t="n">
        <v>182</v>
      </c>
      <c r="Y14" s="0" t="n">
        <v>272</v>
      </c>
      <c r="Z14" s="0" t="n">
        <v>7</v>
      </c>
      <c r="AA14" s="0" t="n">
        <v>2.08791208791209</v>
      </c>
      <c r="AB14" s="0" t="n">
        <v>0.665701964682505</v>
      </c>
      <c r="AC14" s="0" t="n">
        <v>0.38</v>
      </c>
      <c r="AD14" s="0" t="s">
        <v>29</v>
      </c>
    </row>
    <row r="15" customFormat="false" ht="14.65" hidden="false" customHeight="false" outlineLevel="0" collapsed="false">
      <c r="A15" s="0" t="n">
        <v>14</v>
      </c>
      <c r="B15" s="0" t="n">
        <v>2.1</v>
      </c>
      <c r="C15" s="0" t="n">
        <v>2</v>
      </c>
      <c r="D15" s="0" t="n">
        <v>190</v>
      </c>
      <c r="E15" s="0" t="n">
        <v>6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f aca="false">(60/D15)*N15</f>
        <v>0</v>
      </c>
      <c r="P15" s="0" t="n">
        <f aca="false">O15/E15</f>
        <v>0</v>
      </c>
      <c r="Q15" s="0" t="n">
        <f aca="false">(60/D15)*F15</f>
        <v>0</v>
      </c>
      <c r="R15" s="0" t="n">
        <f aca="false">(60/D15)*G15</f>
        <v>0</v>
      </c>
      <c r="S15" s="0" t="n">
        <f aca="false">(60/D15)*I15</f>
        <v>0</v>
      </c>
      <c r="T15" s="0" t="n">
        <f aca="false">(60/D15)*H15</f>
        <v>0</v>
      </c>
      <c r="U15" s="0" t="n">
        <f aca="false">(60/D15)*J15</f>
        <v>0</v>
      </c>
      <c r="V15" s="0" t="n">
        <f aca="false">(60/D15)*K15</f>
        <v>0</v>
      </c>
      <c r="W15" s="0" t="n">
        <f aca="false">(60/D15)*L15</f>
        <v>0</v>
      </c>
      <c r="X15" s="0" t="n">
        <v>48</v>
      </c>
      <c r="Y15" s="0" t="n">
        <v>267</v>
      </c>
      <c r="Z15" s="0" t="n">
        <v>12</v>
      </c>
      <c r="AA15" s="0" t="n">
        <v>0.833333333333333</v>
      </c>
      <c r="AB15" s="0" t="n">
        <v>0.161146098473685</v>
      </c>
      <c r="AC15" s="0" t="n">
        <v>0.38</v>
      </c>
      <c r="AD15" s="0" t="s">
        <v>29</v>
      </c>
    </row>
    <row r="16" customFormat="false" ht="14.65" hidden="false" customHeight="false" outlineLevel="0" collapsed="false">
      <c r="A16" s="0" t="n">
        <v>15</v>
      </c>
      <c r="B16" s="0" t="n">
        <v>2.1</v>
      </c>
      <c r="C16" s="0" t="n">
        <v>3</v>
      </c>
      <c r="D16" s="0" t="n">
        <v>150</v>
      </c>
      <c r="E16" s="0" t="n">
        <v>90</v>
      </c>
      <c r="F16" s="0" t="n">
        <v>0</v>
      </c>
      <c r="G16" s="0" t="n">
        <v>0</v>
      </c>
      <c r="H16" s="0" t="n">
        <v>1</v>
      </c>
      <c r="I16" s="0" t="n">
        <v>4</v>
      </c>
      <c r="J16" s="0" t="n">
        <v>0</v>
      </c>
      <c r="K16" s="0" t="n">
        <v>0</v>
      </c>
      <c r="L16" s="0" t="n">
        <v>0</v>
      </c>
      <c r="M16" s="0" t="n">
        <v>2</v>
      </c>
      <c r="N16" s="0" t="n">
        <v>7</v>
      </c>
      <c r="O16" s="0" t="n">
        <f aca="false">(60/D16)*N16</f>
        <v>2.8</v>
      </c>
      <c r="P16" s="0" t="n">
        <f aca="false">O16/E16</f>
        <v>0.0311111111111111</v>
      </c>
      <c r="Q16" s="0" t="n">
        <f aca="false">(60/D16)*F16</f>
        <v>0</v>
      </c>
      <c r="R16" s="0" t="n">
        <f aca="false">(60/D16)*G16</f>
        <v>0</v>
      </c>
      <c r="S16" s="0" t="n">
        <f aca="false">(60/D16)*I16</f>
        <v>1.6</v>
      </c>
      <c r="T16" s="0" t="n">
        <f aca="false">(60/D16)*H16</f>
        <v>0.4</v>
      </c>
      <c r="U16" s="0" t="n">
        <f aca="false">(60/D16)*J16</f>
        <v>0</v>
      </c>
      <c r="V16" s="0" t="n">
        <f aca="false">(60/D16)*K16</f>
        <v>0</v>
      </c>
      <c r="W16" s="0" t="n">
        <f aca="false">(60/D16)*L16</f>
        <v>0</v>
      </c>
      <c r="X16" s="0" t="n">
        <v>131</v>
      </c>
      <c r="Y16" s="0" t="n">
        <v>314</v>
      </c>
      <c r="Z16" s="0" t="n">
        <v>20</v>
      </c>
      <c r="AA16" s="0" t="n">
        <v>1.75572519083969</v>
      </c>
      <c r="AB16" s="0" t="n">
        <v>0.420947597488345</v>
      </c>
      <c r="AC16" s="0" t="n">
        <v>0.38</v>
      </c>
      <c r="AD16" s="0" t="s">
        <v>29</v>
      </c>
    </row>
    <row r="17" customFormat="false" ht="14.65" hidden="false" customHeight="false" outlineLevel="0" collapsed="false">
      <c r="A17" s="0" t="n">
        <v>16</v>
      </c>
      <c r="B17" s="0" t="n">
        <v>2.1</v>
      </c>
      <c r="C17" s="0" t="n">
        <v>4</v>
      </c>
      <c r="D17" s="0" t="n">
        <v>150</v>
      </c>
      <c r="E17" s="0" t="n">
        <v>121</v>
      </c>
      <c r="F17" s="0" t="n">
        <v>0</v>
      </c>
      <c r="G17" s="0" t="n">
        <v>0</v>
      </c>
      <c r="H17" s="0" t="n">
        <v>0</v>
      </c>
      <c r="I17" s="0" t="n">
        <v>1</v>
      </c>
      <c r="J17" s="0" t="n">
        <v>0</v>
      </c>
      <c r="K17" s="0" t="n">
        <v>0</v>
      </c>
      <c r="L17" s="0" t="n">
        <v>0</v>
      </c>
      <c r="M17" s="0" t="n">
        <v>1</v>
      </c>
      <c r="N17" s="0" t="n">
        <v>2</v>
      </c>
      <c r="O17" s="0" t="n">
        <f aca="false">(60/D17)*N17</f>
        <v>0.8</v>
      </c>
      <c r="P17" s="0" t="n">
        <f aca="false">O17/E17</f>
        <v>0.00661157024793389</v>
      </c>
      <c r="Q17" s="0" t="n">
        <f aca="false">(60/D17)*F17</f>
        <v>0</v>
      </c>
      <c r="R17" s="0" t="n">
        <f aca="false">(60/D17)*G17</f>
        <v>0</v>
      </c>
      <c r="S17" s="0" t="n">
        <f aca="false">(60/D17)*I17</f>
        <v>0.4</v>
      </c>
      <c r="T17" s="0" t="n">
        <f aca="false">(60/D17)*H17</f>
        <v>0</v>
      </c>
      <c r="U17" s="0" t="n">
        <f aca="false">(60/D17)*J17</f>
        <v>0</v>
      </c>
      <c r="V17" s="0" t="n">
        <f aca="false">(60/D17)*K17</f>
        <v>0</v>
      </c>
      <c r="W17" s="0" t="n">
        <f aca="false">(60/D17)*L17</f>
        <v>0</v>
      </c>
      <c r="X17" s="0" t="n">
        <v>186</v>
      </c>
      <c r="Y17" s="0" t="n">
        <v>280</v>
      </c>
      <c r="Z17" s="0" t="n">
        <v>7</v>
      </c>
      <c r="AA17" s="0" t="n">
        <v>1.02150537634409</v>
      </c>
      <c r="AB17" s="0" t="n">
        <v>0.676628640177027</v>
      </c>
      <c r="AC17" s="0" t="n">
        <v>0.38</v>
      </c>
      <c r="AD17" s="0" t="s">
        <v>29</v>
      </c>
    </row>
    <row r="18" customFormat="false" ht="14.65" hidden="false" customHeight="false" outlineLevel="0" collapsed="false">
      <c r="A18" s="0" t="n">
        <v>17</v>
      </c>
      <c r="B18" s="0" t="n">
        <v>2.4</v>
      </c>
      <c r="C18" s="0" t="n">
        <v>1</v>
      </c>
      <c r="D18" s="0" t="n">
        <v>280</v>
      </c>
      <c r="E18" s="0" t="n">
        <v>96</v>
      </c>
      <c r="F18" s="0" t="n">
        <v>3</v>
      </c>
      <c r="G18" s="0" t="n">
        <v>1</v>
      </c>
      <c r="H18" s="0" t="n">
        <v>2</v>
      </c>
      <c r="I18" s="0" t="n">
        <v>4</v>
      </c>
      <c r="J18" s="0" t="n">
        <v>6</v>
      </c>
      <c r="K18" s="0" t="n">
        <v>0</v>
      </c>
      <c r="L18" s="0" t="n">
        <v>0</v>
      </c>
      <c r="M18" s="0" t="n">
        <v>1</v>
      </c>
      <c r="N18" s="0" t="n">
        <v>17</v>
      </c>
      <c r="O18" s="0" t="n">
        <f aca="false">(60/D18)*N18</f>
        <v>3.64285714285714</v>
      </c>
      <c r="P18" s="0" t="n">
        <f aca="false">O18/E18</f>
        <v>0.0379464285714286</v>
      </c>
      <c r="Q18" s="0" t="n">
        <f aca="false">(60/D18)*F18</f>
        <v>0.642857142857143</v>
      </c>
      <c r="R18" s="0" t="n">
        <f aca="false">(60/D18)*G18</f>
        <v>0.214285714285714</v>
      </c>
      <c r="S18" s="0" t="n">
        <f aca="false">(60/D18)*I18</f>
        <v>0.857142857142857</v>
      </c>
      <c r="T18" s="0" t="n">
        <f aca="false">(60/D18)*H18</f>
        <v>0.428571428571429</v>
      </c>
      <c r="U18" s="0" t="n">
        <f aca="false">(60/D18)*J18</f>
        <v>1.28571428571429</v>
      </c>
      <c r="V18" s="0" t="n">
        <f aca="false">(60/D18)*K18</f>
        <v>0</v>
      </c>
      <c r="W18" s="0" t="n">
        <f aca="false">(60/D18)*L18</f>
        <v>0</v>
      </c>
      <c r="X18" s="0" t="n">
        <v>196</v>
      </c>
      <c r="Y18" s="0" t="n">
        <v>294</v>
      </c>
      <c r="Z18" s="0" t="n">
        <v>11</v>
      </c>
      <c r="AA18" s="0" t="n">
        <v>2.90816326530612</v>
      </c>
      <c r="AB18" s="0" t="n">
        <v>0.676516235407364</v>
      </c>
      <c r="AC18" s="0" t="n">
        <v>0.45</v>
      </c>
      <c r="AD18" s="0" t="s">
        <v>29</v>
      </c>
    </row>
    <row r="19" customFormat="false" ht="14.65" hidden="false" customHeight="false" outlineLevel="0" collapsed="false">
      <c r="A19" s="0" t="n">
        <v>18</v>
      </c>
      <c r="B19" s="0" t="n">
        <v>2.4</v>
      </c>
      <c r="C19" s="0" t="n">
        <v>2</v>
      </c>
      <c r="D19" s="0" t="n">
        <v>240</v>
      </c>
      <c r="E19" s="0" t="n">
        <v>60</v>
      </c>
      <c r="F19" s="0" t="n">
        <v>0</v>
      </c>
      <c r="G19" s="0" t="n">
        <v>2</v>
      </c>
      <c r="H19" s="0" t="n">
        <v>1</v>
      </c>
      <c r="I19" s="0" t="n">
        <v>3</v>
      </c>
      <c r="J19" s="0" t="n">
        <v>11</v>
      </c>
      <c r="K19" s="0" t="n">
        <v>0</v>
      </c>
      <c r="L19" s="0" t="n">
        <v>0</v>
      </c>
      <c r="M19" s="0" t="n">
        <v>0</v>
      </c>
      <c r="N19" s="0" t="n">
        <v>17</v>
      </c>
      <c r="O19" s="0" t="n">
        <f aca="false">(60/D19)*N19</f>
        <v>4.25</v>
      </c>
      <c r="P19" s="0" t="n">
        <f aca="false">O19/E19</f>
        <v>0.0708333333333333</v>
      </c>
      <c r="Q19" s="0" t="n">
        <f aca="false">(60/D19)*F19</f>
        <v>0</v>
      </c>
      <c r="R19" s="0" t="n">
        <f aca="false">(60/D19)*G19</f>
        <v>0.5</v>
      </c>
      <c r="S19" s="0" t="n">
        <f aca="false">(60/D19)*I19</f>
        <v>0.75</v>
      </c>
      <c r="T19" s="0" t="n">
        <f aca="false">(60/D19)*H19</f>
        <v>0.25</v>
      </c>
      <c r="U19" s="0" t="n">
        <f aca="false">(60/D19)*J19</f>
        <v>2.75</v>
      </c>
      <c r="V19" s="0" t="n">
        <f aca="false">(60/D19)*K19</f>
        <v>0</v>
      </c>
      <c r="W19" s="0" t="n">
        <f aca="false">(60/D19)*L19</f>
        <v>0</v>
      </c>
      <c r="X19" s="0" t="n">
        <v>297</v>
      </c>
      <c r="Y19" s="0" t="n">
        <v>369</v>
      </c>
      <c r="Z19" s="0" t="n">
        <v>13</v>
      </c>
      <c r="AA19" s="0" t="n">
        <v>2.76094276094276</v>
      </c>
      <c r="AB19" s="0" t="n">
        <v>0.80416489048842</v>
      </c>
      <c r="AC19" s="0" t="n">
        <v>0.45</v>
      </c>
      <c r="AD19" s="0" t="s">
        <v>29</v>
      </c>
    </row>
    <row r="20" customFormat="false" ht="14.65" hidden="false" customHeight="false" outlineLevel="0" collapsed="false">
      <c r="A20" s="0" t="n">
        <v>19</v>
      </c>
      <c r="B20" s="0" t="n">
        <v>2.4</v>
      </c>
      <c r="C20" s="0" t="n">
        <v>3</v>
      </c>
      <c r="D20" s="0" t="n">
        <v>240</v>
      </c>
      <c r="E20" s="0" t="n">
        <v>116</v>
      </c>
      <c r="F20" s="0" t="n">
        <v>2</v>
      </c>
      <c r="G20" s="0" t="n">
        <v>1</v>
      </c>
      <c r="H20" s="0" t="n">
        <v>1</v>
      </c>
      <c r="I20" s="0" t="n">
        <v>3</v>
      </c>
      <c r="J20" s="0" t="n">
        <v>4</v>
      </c>
      <c r="K20" s="0" t="n">
        <v>0</v>
      </c>
      <c r="L20" s="0" t="n">
        <v>0</v>
      </c>
      <c r="M20" s="0" t="n">
        <v>0</v>
      </c>
      <c r="N20" s="0" t="n">
        <v>11</v>
      </c>
      <c r="O20" s="0" t="n">
        <f aca="false">(60/D20)*N20</f>
        <v>2.75</v>
      </c>
      <c r="P20" s="0" t="n">
        <f aca="false">O20/E20</f>
        <v>0.0237068965517241</v>
      </c>
      <c r="Q20" s="0" t="n">
        <f aca="false">(60/D20)*F20</f>
        <v>0.5</v>
      </c>
      <c r="R20" s="0" t="n">
        <f aca="false">(60/D20)*G20</f>
        <v>0.25</v>
      </c>
      <c r="S20" s="0" t="n">
        <f aca="false">(60/D20)*I20</f>
        <v>0.75</v>
      </c>
      <c r="T20" s="0" t="n">
        <f aca="false">(60/D20)*H20</f>
        <v>0.25</v>
      </c>
      <c r="U20" s="0" t="n">
        <f aca="false">(60/D20)*J20</f>
        <v>1</v>
      </c>
      <c r="V20" s="0" t="n">
        <f aca="false">(60/D20)*K20</f>
        <v>0</v>
      </c>
      <c r="W20" s="0" t="n">
        <f aca="false">(60/D20)*L20</f>
        <v>0</v>
      </c>
      <c r="X20" s="0" t="n">
        <v>280</v>
      </c>
      <c r="Y20" s="0" t="n">
        <v>404</v>
      </c>
      <c r="Z20" s="0" t="n">
        <v>4</v>
      </c>
      <c r="AA20" s="0" t="n">
        <v>2.32142857142857</v>
      </c>
      <c r="AB20" s="0" t="n">
        <v>0.697841041072748</v>
      </c>
      <c r="AC20" s="0" t="n">
        <v>0.45</v>
      </c>
      <c r="AD20" s="0" t="s">
        <v>29</v>
      </c>
    </row>
    <row r="21" customFormat="false" ht="14.65" hidden="false" customHeight="false" outlineLevel="0" collapsed="false">
      <c r="A21" s="0" t="n">
        <v>20</v>
      </c>
      <c r="B21" s="0" t="n">
        <v>2.4</v>
      </c>
      <c r="C21" s="0" t="n">
        <v>4</v>
      </c>
      <c r="D21" s="0" t="n">
        <v>280</v>
      </c>
      <c r="E21" s="0" t="n">
        <v>55</v>
      </c>
      <c r="F21" s="0" t="n">
        <v>3</v>
      </c>
      <c r="G21" s="0" t="n">
        <v>3</v>
      </c>
      <c r="H21" s="0" t="n">
        <v>2</v>
      </c>
      <c r="I21" s="0" t="n">
        <v>1</v>
      </c>
      <c r="J21" s="0" t="n">
        <v>7</v>
      </c>
      <c r="K21" s="0" t="n">
        <v>0</v>
      </c>
      <c r="L21" s="0" t="n">
        <v>0</v>
      </c>
      <c r="M21" s="0" t="n">
        <v>0</v>
      </c>
      <c r="N21" s="0" t="n">
        <v>16</v>
      </c>
      <c r="O21" s="0" t="n">
        <f aca="false">(60/D21)*N21</f>
        <v>3.42857142857143</v>
      </c>
      <c r="P21" s="0" t="n">
        <f aca="false">O21/E21</f>
        <v>0.0623376623376623</v>
      </c>
      <c r="Q21" s="0" t="n">
        <f aca="false">(60/D21)*F21</f>
        <v>0.642857142857143</v>
      </c>
      <c r="R21" s="0" t="n">
        <f aca="false">(60/D21)*G21</f>
        <v>0.642857142857143</v>
      </c>
      <c r="S21" s="0" t="n">
        <f aca="false">(60/D21)*I21</f>
        <v>0.214285714285714</v>
      </c>
      <c r="T21" s="0" t="n">
        <f aca="false">(60/D21)*H21</f>
        <v>0.428571428571429</v>
      </c>
      <c r="U21" s="0" t="n">
        <f aca="false">(60/D21)*J21</f>
        <v>1.5</v>
      </c>
      <c r="V21" s="0" t="n">
        <f aca="false">(60/D21)*K21</f>
        <v>0</v>
      </c>
      <c r="W21" s="0" t="n">
        <f aca="false">(60/D21)*L21</f>
        <v>0</v>
      </c>
      <c r="X21" s="0" t="n">
        <v>293</v>
      </c>
      <c r="Y21" s="0" t="n">
        <v>323</v>
      </c>
      <c r="Z21" s="0" t="n">
        <v>0</v>
      </c>
      <c r="AA21" s="0" t="n">
        <v>2.55972696245734</v>
      </c>
      <c r="AB21" s="0" t="n">
        <v>0.909679923044487</v>
      </c>
      <c r="AC21" s="0" t="n">
        <v>0.45</v>
      </c>
      <c r="AD21" s="0" t="s">
        <v>29</v>
      </c>
    </row>
    <row r="22" customFormat="false" ht="14.65" hidden="false" customHeight="false" outlineLevel="0" collapsed="false">
      <c r="A22" s="0" t="n">
        <v>21</v>
      </c>
      <c r="B22" s="0" t="n">
        <v>2.42</v>
      </c>
      <c r="C22" s="0" t="n">
        <v>1</v>
      </c>
      <c r="D22" s="0" t="n">
        <v>260</v>
      </c>
      <c r="E22" s="0" t="n">
        <v>11</v>
      </c>
      <c r="F22" s="0" t="n">
        <v>0</v>
      </c>
      <c r="G22" s="0" t="n">
        <v>0</v>
      </c>
      <c r="H22" s="0" t="n">
        <v>1</v>
      </c>
      <c r="I22" s="0" t="n">
        <v>2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3</v>
      </c>
      <c r="O22" s="0" t="n">
        <f aca="false">(60/D22)*N22</f>
        <v>0.692307692307692</v>
      </c>
      <c r="P22" s="0" t="n">
        <f aca="false">O22/E22</f>
        <v>0.0629370629370629</v>
      </c>
      <c r="Q22" s="0" t="n">
        <f aca="false">(60/D22)*F22</f>
        <v>0</v>
      </c>
      <c r="R22" s="0" t="n">
        <f aca="false">(60/D22)*G22</f>
        <v>0</v>
      </c>
      <c r="S22" s="0" t="n">
        <f aca="false">(60/D22)*I22</f>
        <v>0.461538461538462</v>
      </c>
      <c r="T22" s="0" t="n">
        <f aca="false">(60/D22)*H22</f>
        <v>0.230769230769231</v>
      </c>
      <c r="U22" s="0" t="n">
        <f aca="false">(60/D22)*J22</f>
        <v>0</v>
      </c>
      <c r="V22" s="0" t="n">
        <f aca="false">(60/D22)*K22</f>
        <v>0</v>
      </c>
      <c r="W22" s="0" t="n">
        <f aca="false">(60/D22)*L22</f>
        <v>0</v>
      </c>
      <c r="X22" s="0" t="n">
        <v>31</v>
      </c>
      <c r="Y22" s="0" t="n">
        <v>178</v>
      </c>
      <c r="Z22" s="0" t="n">
        <v>0</v>
      </c>
      <c r="AA22" s="0" t="n">
        <v>1.61290322580645</v>
      </c>
      <c r="AB22" s="0" t="n">
        <v>0.169002249212776</v>
      </c>
      <c r="AC22" s="0" t="n">
        <v>0.32</v>
      </c>
      <c r="AD22" s="0" t="s">
        <v>29</v>
      </c>
    </row>
    <row r="23" customFormat="false" ht="14.65" hidden="false" customHeight="false" outlineLevel="0" collapsed="false">
      <c r="A23" s="0" t="n">
        <v>22</v>
      </c>
      <c r="B23" s="0" t="n">
        <v>2.42</v>
      </c>
      <c r="C23" s="0" t="n">
        <v>2</v>
      </c>
      <c r="D23" s="0" t="n">
        <v>260</v>
      </c>
      <c r="E23" s="0" t="n">
        <v>16</v>
      </c>
      <c r="F23" s="0" t="n">
        <v>0</v>
      </c>
      <c r="G23" s="0" t="n">
        <v>1</v>
      </c>
      <c r="H23" s="0" t="n">
        <v>1</v>
      </c>
      <c r="I23" s="0" t="n">
        <v>2</v>
      </c>
      <c r="J23" s="0" t="n">
        <v>0</v>
      </c>
      <c r="K23" s="0" t="n">
        <v>1</v>
      </c>
      <c r="L23" s="0" t="n">
        <v>0</v>
      </c>
      <c r="M23" s="0" t="n">
        <v>0</v>
      </c>
      <c r="N23" s="0" t="n">
        <v>5</v>
      </c>
      <c r="O23" s="0" t="n">
        <f aca="false">(60/D23)*N23</f>
        <v>1.15384615384615</v>
      </c>
      <c r="P23" s="0" t="n">
        <f aca="false">O23/E23</f>
        <v>0.0721153846153846</v>
      </c>
      <c r="Q23" s="0" t="n">
        <f aca="false">(60/D23)*F23</f>
        <v>0</v>
      </c>
      <c r="R23" s="0" t="n">
        <f aca="false">(60/D23)*G23</f>
        <v>0.230769230769231</v>
      </c>
      <c r="S23" s="0" t="n">
        <f aca="false">(60/D23)*I23</f>
        <v>0.461538461538462</v>
      </c>
      <c r="T23" s="0" t="n">
        <f aca="false">(60/D23)*H23</f>
        <v>0.230769230769231</v>
      </c>
      <c r="U23" s="0" t="n">
        <f aca="false">(60/D23)*J23</f>
        <v>0</v>
      </c>
      <c r="V23" s="0" t="n">
        <f aca="false">(60/D23)*K23</f>
        <v>0.230769230769231</v>
      </c>
      <c r="W23" s="0" t="n">
        <f aca="false">(60/D23)*L23</f>
        <v>0</v>
      </c>
      <c r="X23" s="0" t="n">
        <v>43</v>
      </c>
      <c r="Y23" s="0" t="n">
        <v>195</v>
      </c>
      <c r="Z23" s="0" t="n">
        <v>13</v>
      </c>
      <c r="AA23" s="0" t="n">
        <v>3.02325581395349</v>
      </c>
      <c r="AB23" s="0" t="n">
        <v>0.20526862026862</v>
      </c>
      <c r="AC23" s="0" t="n">
        <v>0.32</v>
      </c>
      <c r="AD23" s="0" t="s">
        <v>29</v>
      </c>
    </row>
    <row r="24" customFormat="false" ht="14.65" hidden="false" customHeight="false" outlineLevel="0" collapsed="false">
      <c r="A24" s="0" t="n">
        <v>23</v>
      </c>
      <c r="B24" s="0" t="n">
        <v>2.42</v>
      </c>
      <c r="C24" s="0" t="n">
        <v>3</v>
      </c>
      <c r="D24" s="0" t="n">
        <v>220</v>
      </c>
      <c r="E24" s="0" t="n">
        <v>5</v>
      </c>
      <c r="F24" s="0" t="n">
        <v>0</v>
      </c>
      <c r="G24" s="0" t="n">
        <v>1</v>
      </c>
      <c r="H24" s="0" t="n">
        <v>0</v>
      </c>
      <c r="I24" s="0" t="n">
        <v>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2</v>
      </c>
      <c r="O24" s="0" t="n">
        <f aca="false">(60/D24)*N24</f>
        <v>0.545454545454545</v>
      </c>
      <c r="P24" s="0" t="n">
        <f aca="false">O24/E24</f>
        <v>0.109090909090909</v>
      </c>
      <c r="Q24" s="0" t="n">
        <f aca="false">(60/D24)*F24</f>
        <v>0</v>
      </c>
      <c r="R24" s="0" t="n">
        <f aca="false">(60/D24)*G24</f>
        <v>0.272727272727273</v>
      </c>
      <c r="S24" s="0" t="n">
        <f aca="false">(60/D24)*I24</f>
        <v>0.272727272727273</v>
      </c>
      <c r="T24" s="0" t="n">
        <f aca="false">(60/D24)*H24</f>
        <v>0</v>
      </c>
      <c r="U24" s="0" t="n">
        <f aca="false">(60/D24)*J24</f>
        <v>0</v>
      </c>
      <c r="V24" s="0" t="n">
        <f aca="false">(60/D24)*K24</f>
        <v>0</v>
      </c>
      <c r="W24" s="0" t="n">
        <f aca="false">(60/D24)*L24</f>
        <v>0</v>
      </c>
      <c r="X24" s="0" t="n">
        <v>98</v>
      </c>
      <c r="Y24" s="0" t="n">
        <v>243</v>
      </c>
      <c r="Z24" s="0" t="n">
        <v>12</v>
      </c>
      <c r="AA24" s="0" t="n">
        <v>1.12244897959184</v>
      </c>
      <c r="AB24" s="0" t="n">
        <v>0.396329207191276</v>
      </c>
      <c r="AC24" s="0" t="n">
        <v>0.32</v>
      </c>
      <c r="AD24" s="0" t="s">
        <v>29</v>
      </c>
    </row>
    <row r="25" customFormat="false" ht="14.65" hidden="false" customHeight="false" outlineLevel="0" collapsed="false">
      <c r="A25" s="0" t="n">
        <v>24</v>
      </c>
      <c r="B25" s="0" t="n">
        <v>2.42</v>
      </c>
      <c r="C25" s="0" t="n">
        <v>4</v>
      </c>
      <c r="D25" s="0" t="n">
        <v>260</v>
      </c>
      <c r="E25" s="0" t="n">
        <v>17</v>
      </c>
      <c r="F25" s="0" t="n">
        <v>1</v>
      </c>
      <c r="G25" s="0" t="n">
        <v>1</v>
      </c>
      <c r="H25" s="0" t="n">
        <v>2</v>
      </c>
      <c r="I25" s="0" t="n">
        <v>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6</v>
      </c>
      <c r="O25" s="0" t="n">
        <f aca="false">(60/D25)*N25</f>
        <v>1.38461538461538</v>
      </c>
      <c r="P25" s="0" t="n">
        <f aca="false">O25/E25</f>
        <v>0.081447963800905</v>
      </c>
      <c r="Q25" s="0" t="n">
        <f aca="false">(60/D25)*F25</f>
        <v>0.230769230769231</v>
      </c>
      <c r="R25" s="0" t="n">
        <f aca="false">(60/D25)*G25</f>
        <v>0.230769230769231</v>
      </c>
      <c r="S25" s="0" t="n">
        <f aca="false">(60/D25)*I25</f>
        <v>0.461538461538462</v>
      </c>
      <c r="T25" s="0" t="n">
        <f aca="false">(60/D25)*H25</f>
        <v>0.461538461538462</v>
      </c>
      <c r="U25" s="0" t="n">
        <f aca="false">(60/D25)*J25</f>
        <v>0</v>
      </c>
      <c r="V25" s="0" t="n">
        <f aca="false">(60/D25)*K25</f>
        <v>0</v>
      </c>
      <c r="W25" s="0" t="n">
        <f aca="false">(60/D25)*L25</f>
        <v>0</v>
      </c>
      <c r="X25" s="0" t="n">
        <v>17</v>
      </c>
      <c r="Y25" s="0" t="n">
        <v>182</v>
      </c>
      <c r="Z25" s="0" t="n">
        <v>2</v>
      </c>
      <c r="AA25" s="0" t="n">
        <v>1.76470588235294</v>
      </c>
      <c r="AB25" s="0" t="n">
        <v>0.097953634085213</v>
      </c>
      <c r="AC25" s="0" t="n">
        <v>0.32</v>
      </c>
      <c r="AD25" s="0" t="s">
        <v>29</v>
      </c>
    </row>
    <row r="26" customFormat="false" ht="14.65" hidden="false" customHeight="false" outlineLevel="0" collapsed="false">
      <c r="A26" s="0" t="n">
        <v>25</v>
      </c>
      <c r="B26" s="0" t="n">
        <v>4.1</v>
      </c>
      <c r="C26" s="0" t="n">
        <v>1</v>
      </c>
      <c r="D26" s="0" t="n">
        <v>240</v>
      </c>
      <c r="E26" s="0" t="n">
        <v>76</v>
      </c>
      <c r="F26" s="0" t="n">
        <v>0</v>
      </c>
      <c r="G26" s="0" t="n">
        <v>0</v>
      </c>
      <c r="H26" s="0" t="n">
        <v>2</v>
      </c>
      <c r="I26" s="0" t="n">
        <v>6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8</v>
      </c>
      <c r="O26" s="0" t="n">
        <f aca="false">(60/D26)*N26</f>
        <v>2</v>
      </c>
      <c r="P26" s="0" t="n">
        <f aca="false">O26/E26</f>
        <v>0.0263157894736842</v>
      </c>
      <c r="Q26" s="0" t="n">
        <f aca="false">(60/D26)*F26</f>
        <v>0</v>
      </c>
      <c r="R26" s="0" t="n">
        <f aca="false">(60/D26)*G26</f>
        <v>0</v>
      </c>
      <c r="S26" s="0" t="n">
        <f aca="false">(60/D26)*I26</f>
        <v>1.5</v>
      </c>
      <c r="T26" s="0" t="n">
        <f aca="false">(60/D26)*H26</f>
        <v>0.5</v>
      </c>
      <c r="U26" s="0" t="n">
        <f aca="false">(60/D26)*J26</f>
        <v>0</v>
      </c>
      <c r="V26" s="0" t="n">
        <f aca="false">(60/D26)*K26</f>
        <v>0</v>
      </c>
      <c r="W26" s="0" t="n">
        <f aca="false">(60/D26)*L26</f>
        <v>0</v>
      </c>
      <c r="X26" s="0" t="n">
        <v>181</v>
      </c>
      <c r="Y26" s="0" t="n">
        <v>278</v>
      </c>
      <c r="Z26" s="0" t="n">
        <v>25</v>
      </c>
      <c r="AA26" s="0" t="n">
        <v>2.43093922651934</v>
      </c>
      <c r="AB26" s="0" t="n">
        <v>0.648813806713908</v>
      </c>
      <c r="AC26" s="0" t="n">
        <v>0.69</v>
      </c>
      <c r="AD26" s="0" t="s">
        <v>29</v>
      </c>
    </row>
    <row r="27" customFormat="false" ht="14.65" hidden="false" customHeight="false" outlineLevel="0" collapsed="false">
      <c r="A27" s="0" t="n">
        <v>26</v>
      </c>
      <c r="B27" s="0" t="n">
        <v>4.1</v>
      </c>
      <c r="C27" s="0" t="n">
        <v>2</v>
      </c>
      <c r="D27" s="0" t="n">
        <v>240</v>
      </c>
      <c r="E27" s="0" t="n">
        <v>48</v>
      </c>
      <c r="F27" s="0" t="n">
        <v>5</v>
      </c>
      <c r="G27" s="0" t="n">
        <v>1</v>
      </c>
      <c r="H27" s="0" t="n">
        <v>0</v>
      </c>
      <c r="I27" s="0" t="n">
        <v>6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2</v>
      </c>
      <c r="O27" s="0" t="n">
        <f aca="false">(60/D27)*N27</f>
        <v>3</v>
      </c>
      <c r="P27" s="0" t="n">
        <f aca="false">O27/E27</f>
        <v>0.0625</v>
      </c>
      <c r="Q27" s="0" t="n">
        <f aca="false">(60/D27)*F27</f>
        <v>1.25</v>
      </c>
      <c r="R27" s="0" t="n">
        <f aca="false">(60/D27)*G27</f>
        <v>0.25</v>
      </c>
      <c r="S27" s="0" t="n">
        <f aca="false">(60/D27)*I27</f>
        <v>1.5</v>
      </c>
      <c r="T27" s="0" t="n">
        <f aca="false">(60/D27)*H27</f>
        <v>0</v>
      </c>
      <c r="U27" s="0" t="n">
        <f aca="false">(60/D27)*J27</f>
        <v>0</v>
      </c>
      <c r="V27" s="0" t="n">
        <f aca="false">(60/D27)*K27</f>
        <v>0</v>
      </c>
      <c r="W27" s="0" t="n">
        <f aca="false">(60/D27)*L27</f>
        <v>0</v>
      </c>
      <c r="X27" s="0" t="n">
        <v>153</v>
      </c>
      <c r="Y27" s="0" t="n">
        <v>284</v>
      </c>
      <c r="Z27" s="0" t="n">
        <v>24</v>
      </c>
      <c r="AA27" s="0" t="n">
        <v>1.43790849673203</v>
      </c>
      <c r="AB27" s="0" t="n">
        <v>0.551333225597932</v>
      </c>
      <c r="AC27" s="0" t="n">
        <v>0.69</v>
      </c>
      <c r="AD27" s="0" t="s">
        <v>29</v>
      </c>
    </row>
    <row r="28" customFormat="false" ht="14.65" hidden="false" customHeight="false" outlineLevel="0" collapsed="false">
      <c r="A28" s="0" t="n">
        <v>27</v>
      </c>
      <c r="B28" s="0" t="n">
        <v>4.1</v>
      </c>
      <c r="C28" s="0" t="n">
        <v>3</v>
      </c>
      <c r="D28" s="0" t="n">
        <v>240</v>
      </c>
      <c r="E28" s="0" t="n">
        <v>102</v>
      </c>
      <c r="F28" s="0" t="n">
        <v>3</v>
      </c>
      <c r="G28" s="0" t="n">
        <v>0</v>
      </c>
      <c r="H28" s="0" t="n">
        <v>0</v>
      </c>
      <c r="I28" s="0" t="n">
        <v>9</v>
      </c>
      <c r="J28" s="0" t="n">
        <v>1</v>
      </c>
      <c r="K28" s="0" t="n">
        <v>0</v>
      </c>
      <c r="L28" s="0" t="n">
        <v>0</v>
      </c>
      <c r="M28" s="0" t="n">
        <v>0</v>
      </c>
      <c r="N28" s="0" t="n">
        <v>13</v>
      </c>
      <c r="O28" s="0" t="n">
        <f aca="false">(60/D28)*N28</f>
        <v>3.25</v>
      </c>
      <c r="P28" s="0" t="n">
        <f aca="false">O28/E28</f>
        <v>0.0318627450980392</v>
      </c>
      <c r="Q28" s="0" t="n">
        <f aca="false">(60/D28)*F28</f>
        <v>0.75</v>
      </c>
      <c r="R28" s="0" t="n">
        <f aca="false">(60/D28)*G28</f>
        <v>0</v>
      </c>
      <c r="S28" s="0" t="n">
        <f aca="false">(60/D28)*I28</f>
        <v>2.25</v>
      </c>
      <c r="T28" s="0" t="n">
        <f aca="false">(60/D28)*H28</f>
        <v>0</v>
      </c>
      <c r="U28" s="0" t="n">
        <f aca="false">(60/D28)*J28</f>
        <v>0.25</v>
      </c>
      <c r="V28" s="0" t="n">
        <f aca="false">(60/D28)*K28</f>
        <v>0</v>
      </c>
      <c r="W28" s="0" t="n">
        <f aca="false">(60/D28)*L28</f>
        <v>0</v>
      </c>
      <c r="X28" s="0" t="n">
        <v>243</v>
      </c>
      <c r="Y28" s="0" t="n">
        <v>334</v>
      </c>
      <c r="Z28" s="0" t="n">
        <v>11</v>
      </c>
      <c r="AA28" s="0" t="n">
        <v>2.18106995884774</v>
      </c>
      <c r="AB28" s="0" t="n">
        <v>0.738558457290962</v>
      </c>
      <c r="AC28" s="0" t="n">
        <v>0.69</v>
      </c>
      <c r="AD28" s="0" t="s">
        <v>29</v>
      </c>
    </row>
    <row r="29" customFormat="false" ht="14.65" hidden="false" customHeight="false" outlineLevel="0" collapsed="false">
      <c r="A29" s="0" t="n">
        <v>28</v>
      </c>
      <c r="B29" s="0" t="n">
        <v>4.1</v>
      </c>
      <c r="C29" s="0" t="n">
        <v>4</v>
      </c>
      <c r="D29" s="0" t="n">
        <v>240</v>
      </c>
      <c r="E29" s="0" t="n">
        <v>54</v>
      </c>
      <c r="F29" s="0" t="n">
        <v>1</v>
      </c>
      <c r="G29" s="0" t="n">
        <v>0</v>
      </c>
      <c r="H29" s="0" t="n">
        <v>1</v>
      </c>
      <c r="I29" s="0" t="n">
        <v>2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4</v>
      </c>
      <c r="O29" s="0" t="n">
        <f aca="false">(60/D29)*N29</f>
        <v>1</v>
      </c>
      <c r="P29" s="0" t="n">
        <f aca="false">O29/E29</f>
        <v>0.0185185185185185</v>
      </c>
      <c r="Q29" s="0" t="n">
        <f aca="false">(60/D29)*F29</f>
        <v>0.25</v>
      </c>
      <c r="R29" s="0" t="n">
        <f aca="false">(60/D29)*G29</f>
        <v>0</v>
      </c>
      <c r="S29" s="0" t="n">
        <f aca="false">(60/D29)*I29</f>
        <v>0.5</v>
      </c>
      <c r="T29" s="0" t="n">
        <f aca="false">(60/D29)*H29</f>
        <v>0.25</v>
      </c>
      <c r="U29" s="0" t="n">
        <f aca="false">(60/D29)*J29</f>
        <v>0</v>
      </c>
      <c r="V29" s="0" t="n">
        <f aca="false">(60/D29)*K29</f>
        <v>0</v>
      </c>
      <c r="W29" s="0" t="n">
        <f aca="false">(60/D29)*L29</f>
        <v>0</v>
      </c>
      <c r="X29" s="0" t="n">
        <v>169</v>
      </c>
      <c r="Y29" s="0" t="n">
        <v>255</v>
      </c>
      <c r="Z29" s="0" t="n">
        <v>14</v>
      </c>
      <c r="AA29" s="0" t="n">
        <v>2.54437869822485</v>
      </c>
      <c r="AB29" s="0" t="n">
        <v>0.654374119344708</v>
      </c>
      <c r="AC29" s="0" t="n">
        <v>0.69</v>
      </c>
      <c r="AD29" s="0" t="s">
        <v>29</v>
      </c>
    </row>
    <row r="30" customFormat="false" ht="14.65" hidden="false" customHeight="false" outlineLevel="0" collapsed="false">
      <c r="A30" s="0" t="n">
        <v>29</v>
      </c>
      <c r="B30" s="0" t="n">
        <v>4.12</v>
      </c>
      <c r="C30" s="0" t="n">
        <v>1</v>
      </c>
      <c r="D30" s="0" t="n">
        <v>265</v>
      </c>
      <c r="E30" s="0" t="n">
        <v>47</v>
      </c>
      <c r="F30" s="0" t="n">
        <v>0</v>
      </c>
      <c r="G30" s="0" t="n">
        <v>1</v>
      </c>
      <c r="H30" s="0" t="n">
        <v>0</v>
      </c>
      <c r="I30" s="0" t="n">
        <v>6</v>
      </c>
      <c r="J30" s="0" t="n">
        <v>0</v>
      </c>
      <c r="K30" s="0" t="n">
        <v>1</v>
      </c>
      <c r="L30" s="0" t="n">
        <v>0</v>
      </c>
      <c r="M30" s="0" t="n">
        <v>0</v>
      </c>
      <c r="N30" s="0" t="n">
        <v>8</v>
      </c>
      <c r="O30" s="0" t="n">
        <f aca="false">(60/D30)*N30</f>
        <v>1.81132075471698</v>
      </c>
      <c r="P30" s="0" t="n">
        <f aca="false">O30/E30</f>
        <v>0.0385387394620634</v>
      </c>
      <c r="Q30" s="0" t="n">
        <f aca="false">(60/D30)*F30</f>
        <v>0</v>
      </c>
      <c r="R30" s="0" t="n">
        <f aca="false">(60/D30)*G30</f>
        <v>0.226415094339623</v>
      </c>
      <c r="S30" s="0" t="n">
        <f aca="false">(60/D30)*I30</f>
        <v>1.35849056603774</v>
      </c>
      <c r="T30" s="0" t="n">
        <f aca="false">(60/D30)*H30</f>
        <v>0</v>
      </c>
      <c r="U30" s="0" t="n">
        <f aca="false">(60/D30)*J30</f>
        <v>0</v>
      </c>
      <c r="V30" s="0" t="n">
        <f aca="false">(60/D30)*K30</f>
        <v>0.226415094339623</v>
      </c>
      <c r="W30" s="0" t="n">
        <f aca="false">(60/D30)*L30</f>
        <v>0</v>
      </c>
      <c r="X30" s="0" t="n">
        <v>223</v>
      </c>
      <c r="Y30" s="0" t="n">
        <v>284</v>
      </c>
      <c r="Z30" s="0" t="n">
        <v>7</v>
      </c>
      <c r="AA30" s="0" t="n">
        <v>2.19730941704036</v>
      </c>
      <c r="AB30" s="0" t="n">
        <v>0.789796540130244</v>
      </c>
      <c r="AC30" s="0" t="n">
        <v>0.69</v>
      </c>
      <c r="AD30" s="0" t="s">
        <v>29</v>
      </c>
    </row>
    <row r="31" customFormat="false" ht="14.65" hidden="false" customHeight="false" outlineLevel="0" collapsed="false">
      <c r="A31" s="0" t="n">
        <v>30</v>
      </c>
      <c r="B31" s="0" t="n">
        <v>4.12</v>
      </c>
      <c r="C31" s="0" t="n">
        <v>2</v>
      </c>
      <c r="D31" s="0" t="n">
        <v>265</v>
      </c>
      <c r="E31" s="0" t="n">
        <v>56</v>
      </c>
      <c r="F31" s="0" t="n">
        <v>0</v>
      </c>
      <c r="G31" s="0" t="n">
        <v>6</v>
      </c>
      <c r="H31" s="0" t="n">
        <v>0</v>
      </c>
      <c r="I31" s="0" t="n">
        <v>12</v>
      </c>
      <c r="J31" s="0" t="n">
        <v>0</v>
      </c>
      <c r="K31" s="0" t="n">
        <v>1</v>
      </c>
      <c r="L31" s="0" t="n">
        <v>1</v>
      </c>
      <c r="M31" s="0" t="n">
        <v>0</v>
      </c>
      <c r="N31" s="0" t="n">
        <v>20</v>
      </c>
      <c r="O31" s="0" t="n">
        <f aca="false">(60/D31)*N31</f>
        <v>4.52830188679245</v>
      </c>
      <c r="P31" s="0" t="n">
        <f aca="false">O31/E31</f>
        <v>0.0808625336927224</v>
      </c>
      <c r="Q31" s="0" t="n">
        <f aca="false">(60/D31)*F31</f>
        <v>0</v>
      </c>
      <c r="R31" s="0" t="n">
        <f aca="false">(60/D31)*G31</f>
        <v>1.35849056603774</v>
      </c>
      <c r="S31" s="0" t="n">
        <f aca="false">(60/D31)*I31</f>
        <v>2.71698113207547</v>
      </c>
      <c r="T31" s="0" t="n">
        <f aca="false">(60/D31)*H31</f>
        <v>0</v>
      </c>
      <c r="U31" s="0" t="n">
        <f aca="false">(60/D31)*J31</f>
        <v>0</v>
      </c>
      <c r="V31" s="0" t="n">
        <f aca="false">(60/D31)*K31</f>
        <v>0.226415094339623</v>
      </c>
      <c r="W31" s="0" t="n">
        <f aca="false">(60/D31)*L31</f>
        <v>0.226415094339623</v>
      </c>
      <c r="X31" s="0" t="n">
        <v>101</v>
      </c>
      <c r="Y31" s="0" t="n">
        <v>231</v>
      </c>
      <c r="Z31" s="0" t="n">
        <v>12</v>
      </c>
      <c r="AA31" s="0" t="n">
        <v>1.38613861386139</v>
      </c>
      <c r="AB31" s="0" t="n">
        <v>0.437190852625635</v>
      </c>
      <c r="AC31" s="0" t="n">
        <v>0.69</v>
      </c>
      <c r="AD31" s="0" t="s">
        <v>29</v>
      </c>
    </row>
    <row r="32" customFormat="false" ht="14.65" hidden="false" customHeight="false" outlineLevel="0" collapsed="false">
      <c r="A32" s="0" t="n">
        <v>31</v>
      </c>
      <c r="B32" s="0" t="n">
        <v>4.12</v>
      </c>
      <c r="C32" s="0" t="n">
        <v>3</v>
      </c>
      <c r="D32" s="0" t="n">
        <v>220</v>
      </c>
      <c r="E32" s="0" t="n">
        <v>74</v>
      </c>
      <c r="F32" s="0" t="n">
        <v>0</v>
      </c>
      <c r="G32" s="0" t="n">
        <v>3</v>
      </c>
      <c r="H32" s="0" t="n">
        <v>0</v>
      </c>
      <c r="I32" s="0" t="n">
        <v>8</v>
      </c>
      <c r="J32" s="0" t="n">
        <v>2</v>
      </c>
      <c r="K32" s="0" t="n">
        <v>3</v>
      </c>
      <c r="L32" s="0" t="n">
        <v>1</v>
      </c>
      <c r="M32" s="0" t="n">
        <v>0</v>
      </c>
      <c r="N32" s="0" t="n">
        <v>17</v>
      </c>
      <c r="O32" s="0" t="n">
        <f aca="false">(60/D32)*N32</f>
        <v>4.63636363636364</v>
      </c>
      <c r="P32" s="0" t="n">
        <f aca="false">O32/E32</f>
        <v>0.0626535626535626</v>
      </c>
      <c r="Q32" s="0" t="n">
        <f aca="false">(60/D32)*F32</f>
        <v>0</v>
      </c>
      <c r="R32" s="0" t="n">
        <f aca="false">(60/D32)*G32</f>
        <v>0.818181818181818</v>
      </c>
      <c r="S32" s="0" t="n">
        <f aca="false">(60/D32)*I32</f>
        <v>2.18181818181818</v>
      </c>
      <c r="T32" s="0" t="n">
        <f aca="false">(60/D32)*H32</f>
        <v>0</v>
      </c>
      <c r="U32" s="0" t="n">
        <f aca="false">(60/D32)*J32</f>
        <v>0.545454545454545</v>
      </c>
      <c r="V32" s="0" t="n">
        <f aca="false">(60/D32)*K32</f>
        <v>0.818181818181818</v>
      </c>
      <c r="W32" s="0" t="n">
        <f aca="false">(60/D32)*L32</f>
        <v>0.272727272727273</v>
      </c>
      <c r="X32" s="0" t="n">
        <v>200</v>
      </c>
      <c r="Y32" s="0" t="n">
        <v>275</v>
      </c>
      <c r="Z32" s="0" t="n">
        <v>6</v>
      </c>
      <c r="AA32" s="0" t="n">
        <v>2.8</v>
      </c>
      <c r="AB32" s="0" t="n">
        <v>0.726104200309845</v>
      </c>
      <c r="AC32" s="0" t="n">
        <v>0.69</v>
      </c>
      <c r="AD32" s="0" t="s">
        <v>29</v>
      </c>
    </row>
    <row r="33" customFormat="false" ht="14.65" hidden="false" customHeight="false" outlineLevel="0" collapsed="false">
      <c r="A33" s="0" t="n">
        <v>32</v>
      </c>
      <c r="B33" s="0" t="n">
        <v>4.12</v>
      </c>
      <c r="C33" s="0" t="n">
        <v>4</v>
      </c>
      <c r="D33" s="0" t="n">
        <v>220</v>
      </c>
      <c r="E33" s="0" t="n">
        <v>50</v>
      </c>
      <c r="F33" s="0" t="n">
        <v>1</v>
      </c>
      <c r="G33" s="0" t="n">
        <v>2</v>
      </c>
      <c r="H33" s="0" t="n">
        <v>0</v>
      </c>
      <c r="I33" s="0" t="n">
        <v>6</v>
      </c>
      <c r="J33" s="0" t="n">
        <v>1</v>
      </c>
      <c r="K33" s="0" t="n">
        <v>1</v>
      </c>
      <c r="L33" s="0" t="n">
        <v>0</v>
      </c>
      <c r="M33" s="0" t="n">
        <v>0</v>
      </c>
      <c r="N33" s="0" t="n">
        <v>11</v>
      </c>
      <c r="O33" s="0" t="n">
        <f aca="false">(60/D33)*N33</f>
        <v>3</v>
      </c>
      <c r="P33" s="0" t="n">
        <f aca="false">O33/E33</f>
        <v>0.06</v>
      </c>
      <c r="Q33" s="0" t="n">
        <f aca="false">(60/D33)*F33</f>
        <v>0.272727272727273</v>
      </c>
      <c r="R33" s="0" t="n">
        <f aca="false">(60/D33)*G33</f>
        <v>0.545454545454545</v>
      </c>
      <c r="S33" s="0" t="n">
        <f aca="false">(60/D33)*I33</f>
        <v>1.63636363636364</v>
      </c>
      <c r="T33" s="0" t="n">
        <f aca="false">(60/D33)*H33</f>
        <v>0</v>
      </c>
      <c r="U33" s="0" t="n">
        <f aca="false">(60/D33)*J33</f>
        <v>0.272727272727273</v>
      </c>
      <c r="V33" s="0" t="n">
        <f aca="false">(60/D33)*K33</f>
        <v>0.272727272727273</v>
      </c>
      <c r="W33" s="0" t="n">
        <f aca="false">(60/D33)*L33</f>
        <v>0</v>
      </c>
      <c r="X33" s="0" t="n">
        <v>120</v>
      </c>
      <c r="Y33" s="0" t="n">
        <v>224</v>
      </c>
      <c r="Z33" s="0" t="n">
        <v>7</v>
      </c>
      <c r="AA33" s="0" t="n">
        <v>1.16666666666667</v>
      </c>
      <c r="AB33" s="0" t="n">
        <v>0.521038109692609</v>
      </c>
      <c r="AC33" s="0" t="n">
        <v>0.69</v>
      </c>
      <c r="AD33" s="0" t="s">
        <v>29</v>
      </c>
    </row>
    <row r="34" customFormat="false" ht="14.65" hidden="false" customHeight="false" outlineLevel="0" collapsed="false">
      <c r="A34" s="0" t="n">
        <v>33</v>
      </c>
      <c r="B34" s="0" t="n">
        <v>4.4</v>
      </c>
      <c r="C34" s="0" t="n">
        <v>1</v>
      </c>
      <c r="D34" s="0" t="n">
        <v>140</v>
      </c>
      <c r="E34" s="0" t="n">
        <v>18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f aca="false">(60/D34)*N34</f>
        <v>0</v>
      </c>
      <c r="P34" s="0" t="n">
        <f aca="false">O34/E34</f>
        <v>0</v>
      </c>
      <c r="Q34" s="0" t="n">
        <f aca="false">(60/D34)*F34</f>
        <v>0</v>
      </c>
      <c r="R34" s="0" t="n">
        <f aca="false">(60/D34)*G34</f>
        <v>0</v>
      </c>
      <c r="S34" s="0" t="n">
        <f aca="false">(60/D34)*I34</f>
        <v>0</v>
      </c>
      <c r="T34" s="0" t="n">
        <f aca="false">(60/D34)*H34</f>
        <v>0</v>
      </c>
      <c r="U34" s="0" t="n">
        <f aca="false">(60/D34)*J34</f>
        <v>0</v>
      </c>
      <c r="V34" s="0" t="n">
        <f aca="false">(60/D34)*K34</f>
        <v>0</v>
      </c>
      <c r="W34" s="0" t="n">
        <f aca="false">(60/D34)*L34</f>
        <v>0</v>
      </c>
      <c r="X34" s="0" t="n">
        <v>18</v>
      </c>
      <c r="Y34" s="0" t="n">
        <v>229</v>
      </c>
      <c r="Z34" s="0" t="n">
        <v>13</v>
      </c>
      <c r="AA34" s="0" t="n">
        <v>3.33333333333333</v>
      </c>
      <c r="AB34" s="0" t="n">
        <v>0.0816269841269841</v>
      </c>
      <c r="AC34" s="0" t="n">
        <v>0.76</v>
      </c>
      <c r="AD34" s="0" t="s">
        <v>29</v>
      </c>
    </row>
    <row r="35" customFormat="false" ht="14.65" hidden="false" customHeight="false" outlineLevel="0" collapsed="false">
      <c r="A35" s="0" t="n">
        <v>34</v>
      </c>
      <c r="B35" s="0" t="n">
        <v>4.4</v>
      </c>
      <c r="C35" s="0" t="n">
        <v>2</v>
      </c>
      <c r="D35" s="0" t="n">
        <v>145</v>
      </c>
      <c r="E35" s="0" t="n">
        <v>11</v>
      </c>
      <c r="F35" s="0" t="n">
        <v>0</v>
      </c>
      <c r="G35" s="0" t="n">
        <v>0</v>
      </c>
      <c r="H35" s="0" t="n">
        <v>0</v>
      </c>
      <c r="I35" s="0" t="n">
        <v>1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</v>
      </c>
      <c r="O35" s="0" t="n">
        <f aca="false">(60/D35)*N35</f>
        <v>0.413793103448276</v>
      </c>
      <c r="P35" s="0" t="n">
        <f aca="false">O35/E35</f>
        <v>0.0376175548589342</v>
      </c>
      <c r="Q35" s="0" t="n">
        <f aca="false">(60/D35)*F35</f>
        <v>0</v>
      </c>
      <c r="R35" s="0" t="n">
        <f aca="false">(60/D35)*G35</f>
        <v>0</v>
      </c>
      <c r="S35" s="0" t="n">
        <f aca="false">(60/D35)*I35</f>
        <v>0.413793103448276</v>
      </c>
      <c r="T35" s="0" t="n">
        <f aca="false">(60/D35)*H35</f>
        <v>0</v>
      </c>
      <c r="U35" s="0" t="n">
        <f aca="false">(60/D35)*J35</f>
        <v>0</v>
      </c>
      <c r="V35" s="0" t="n">
        <f aca="false">(60/D35)*K35</f>
        <v>0</v>
      </c>
      <c r="W35" s="0" t="n">
        <f aca="false">(60/D35)*L35</f>
        <v>0</v>
      </c>
      <c r="X35" s="0" t="n">
        <v>66</v>
      </c>
      <c r="Y35" s="0" t="n">
        <v>208</v>
      </c>
      <c r="Z35" s="0" t="n">
        <v>16</v>
      </c>
      <c r="AA35" s="0" t="n">
        <v>3.33333333333333</v>
      </c>
      <c r="AB35" s="0" t="n">
        <v>0.35996847355543</v>
      </c>
      <c r="AC35" s="0" t="n">
        <v>0.76</v>
      </c>
      <c r="AD35" s="0" t="s">
        <v>29</v>
      </c>
    </row>
    <row r="36" customFormat="false" ht="14.65" hidden="false" customHeight="false" outlineLevel="0" collapsed="false">
      <c r="A36" s="0" t="n">
        <v>35</v>
      </c>
      <c r="B36" s="0" t="n">
        <v>5.01</v>
      </c>
      <c r="C36" s="0" t="n">
        <v>1</v>
      </c>
      <c r="D36" s="0" t="n">
        <v>160</v>
      </c>
      <c r="E36" s="0" t="n">
        <v>42</v>
      </c>
      <c r="F36" s="0" t="n">
        <v>0</v>
      </c>
      <c r="G36" s="0" t="n">
        <v>2</v>
      </c>
      <c r="H36" s="0" t="n">
        <v>0</v>
      </c>
      <c r="I36" s="0" t="n">
        <v>8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10</v>
      </c>
      <c r="O36" s="0" t="n">
        <f aca="false">(60/D36)*N36</f>
        <v>3.75</v>
      </c>
      <c r="P36" s="0" t="n">
        <f aca="false">O36/E36</f>
        <v>0.0892857142857143</v>
      </c>
      <c r="Q36" s="0" t="n">
        <f aca="false">(60/D36)*F36</f>
        <v>0</v>
      </c>
      <c r="R36" s="0" t="n">
        <f aca="false">(60/D36)*G36</f>
        <v>0.75</v>
      </c>
      <c r="S36" s="0" t="n">
        <f aca="false">(60/D36)*I36</f>
        <v>3</v>
      </c>
      <c r="T36" s="0" t="n">
        <f aca="false">(60/D36)*H36</f>
        <v>0</v>
      </c>
      <c r="U36" s="0" t="n">
        <f aca="false">(60/D36)*J36</f>
        <v>0</v>
      </c>
      <c r="V36" s="0" t="n">
        <f aca="false">(60/D36)*K36</f>
        <v>0</v>
      </c>
      <c r="W36" s="0" t="n">
        <f aca="false">(60/D36)*L36</f>
        <v>0</v>
      </c>
      <c r="X36" s="0" t="n">
        <v>85</v>
      </c>
      <c r="Y36" s="0" t="n">
        <v>345</v>
      </c>
      <c r="Z36" s="0" t="n">
        <v>45</v>
      </c>
      <c r="AA36" s="0" t="n">
        <v>3.41176470588235</v>
      </c>
      <c r="AB36" s="0" t="n">
        <v>0.249239388062917</v>
      </c>
      <c r="AC36" s="0" t="n">
        <v>1</v>
      </c>
      <c r="AD36" s="0" t="s">
        <v>30</v>
      </c>
    </row>
    <row r="37" customFormat="false" ht="14.65" hidden="false" customHeight="false" outlineLevel="0" collapsed="false">
      <c r="A37" s="0" t="n">
        <v>36</v>
      </c>
      <c r="B37" s="0" t="n">
        <v>5.01</v>
      </c>
      <c r="C37" s="0" t="n">
        <v>2</v>
      </c>
      <c r="D37" s="0" t="n">
        <v>160</v>
      </c>
      <c r="E37" s="0" t="n">
        <v>56</v>
      </c>
      <c r="F37" s="0" t="n">
        <v>0</v>
      </c>
      <c r="G37" s="0" t="n">
        <v>2</v>
      </c>
      <c r="H37" s="0" t="n">
        <v>0</v>
      </c>
      <c r="I37" s="0" t="n">
        <v>12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14</v>
      </c>
      <c r="O37" s="0" t="n">
        <f aca="false">(60/D37)*N37</f>
        <v>5.25</v>
      </c>
      <c r="P37" s="0" t="n">
        <f aca="false">O37/E37</f>
        <v>0.09375</v>
      </c>
      <c r="Q37" s="0" t="n">
        <f aca="false">(60/D37)*F37</f>
        <v>0</v>
      </c>
      <c r="R37" s="0" t="n">
        <f aca="false">(60/D37)*G37</f>
        <v>0.75</v>
      </c>
      <c r="S37" s="0" t="n">
        <f aca="false">(60/D37)*I37</f>
        <v>4.5</v>
      </c>
      <c r="T37" s="0" t="n">
        <f aca="false">(60/D37)*H37</f>
        <v>0</v>
      </c>
      <c r="U37" s="0" t="n">
        <f aca="false">(60/D37)*J37</f>
        <v>0</v>
      </c>
      <c r="V37" s="0" t="n">
        <f aca="false">(60/D37)*K37</f>
        <v>0</v>
      </c>
      <c r="W37" s="0" t="n">
        <f aca="false">(60/D37)*L37</f>
        <v>0</v>
      </c>
      <c r="X37" s="0" t="n">
        <v>37</v>
      </c>
      <c r="Y37" s="0" t="n">
        <v>164</v>
      </c>
      <c r="Z37" s="0" t="n">
        <v>16</v>
      </c>
      <c r="AA37" s="0" t="n">
        <v>1.89189189189189</v>
      </c>
      <c r="AB37" s="0" t="n">
        <v>0.229376999811782</v>
      </c>
      <c r="AC37" s="0" t="n">
        <v>1</v>
      </c>
      <c r="AD37" s="0" t="s">
        <v>30</v>
      </c>
    </row>
    <row r="38" customFormat="false" ht="14.65" hidden="false" customHeight="false" outlineLevel="0" collapsed="false">
      <c r="A38" s="0" t="n">
        <v>37</v>
      </c>
      <c r="B38" s="0" t="n">
        <v>5.01</v>
      </c>
      <c r="C38" s="0" t="n">
        <v>3</v>
      </c>
      <c r="D38" s="0" t="n">
        <v>160</v>
      </c>
      <c r="E38" s="0" t="n">
        <v>75</v>
      </c>
      <c r="F38" s="0" t="n">
        <v>1</v>
      </c>
      <c r="G38" s="0" t="n">
        <v>2</v>
      </c>
      <c r="H38" s="0" t="n">
        <v>2</v>
      </c>
      <c r="I38" s="0" t="n">
        <v>9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4</v>
      </c>
      <c r="O38" s="0" t="n">
        <f aca="false">(60/D38)*N38</f>
        <v>5.25</v>
      </c>
      <c r="P38" s="0" t="n">
        <f aca="false">O38/E38</f>
        <v>0.07</v>
      </c>
      <c r="Q38" s="0" t="n">
        <f aca="false">(60/D38)*F38</f>
        <v>0.375</v>
      </c>
      <c r="R38" s="0" t="n">
        <f aca="false">(60/D38)*G38</f>
        <v>0.75</v>
      </c>
      <c r="S38" s="0" t="n">
        <f aca="false">(60/D38)*I38</f>
        <v>3.375</v>
      </c>
      <c r="T38" s="0" t="n">
        <f aca="false">(60/D38)*H38</f>
        <v>0.75</v>
      </c>
      <c r="U38" s="0" t="n">
        <f aca="false">(60/D38)*J38</f>
        <v>0</v>
      </c>
      <c r="V38" s="0" t="n">
        <f aca="false">(60/D38)*K38</f>
        <v>0</v>
      </c>
      <c r="W38" s="0" t="n">
        <f aca="false">(60/D38)*L38</f>
        <v>0</v>
      </c>
      <c r="X38" s="0" t="n">
        <v>106</v>
      </c>
      <c r="Y38" s="0" t="n">
        <v>218</v>
      </c>
      <c r="Z38" s="0" t="n">
        <v>27</v>
      </c>
      <c r="AA38" s="0" t="n">
        <v>3.39622641509434</v>
      </c>
      <c r="AB38" s="0" t="n">
        <v>0.480550614844093</v>
      </c>
      <c r="AC38" s="0" t="n">
        <v>1</v>
      </c>
      <c r="AD38" s="0" t="s">
        <v>30</v>
      </c>
    </row>
    <row r="39" customFormat="false" ht="14.65" hidden="false" customHeight="false" outlineLevel="0" collapsed="false">
      <c r="A39" s="0" t="n">
        <v>38</v>
      </c>
      <c r="B39" s="0" t="n">
        <v>5.01</v>
      </c>
      <c r="C39" s="0" t="n">
        <v>4</v>
      </c>
      <c r="D39" s="0" t="n">
        <v>190</v>
      </c>
      <c r="E39" s="0" t="n">
        <v>59</v>
      </c>
      <c r="F39" s="0" t="n">
        <v>1</v>
      </c>
      <c r="G39" s="0" t="n">
        <v>0</v>
      </c>
      <c r="H39" s="0" t="n">
        <v>0</v>
      </c>
      <c r="I39" s="0" t="n">
        <v>12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13</v>
      </c>
      <c r="O39" s="0" t="n">
        <f aca="false">(60/D39)*N39</f>
        <v>4.10526315789474</v>
      </c>
      <c r="P39" s="0" t="n">
        <f aca="false">O39/E39</f>
        <v>0.0695807314897413</v>
      </c>
      <c r="Q39" s="0" t="n">
        <f aca="false">(60/D39)*F39</f>
        <v>0.315789473684211</v>
      </c>
      <c r="R39" s="0" t="n">
        <f aca="false">(60/D39)*G39</f>
        <v>0</v>
      </c>
      <c r="S39" s="0" t="n">
        <f aca="false">(60/D39)*I39</f>
        <v>3.78947368421053</v>
      </c>
      <c r="T39" s="0" t="n">
        <f aca="false">(60/D39)*H39</f>
        <v>0</v>
      </c>
      <c r="U39" s="0" t="n">
        <f aca="false">(60/D39)*J39</f>
        <v>0</v>
      </c>
      <c r="V39" s="0" t="n">
        <f aca="false">(60/D39)*K39</f>
        <v>0</v>
      </c>
      <c r="W39" s="0" t="n">
        <f aca="false">(60/D39)*L39</f>
        <v>0</v>
      </c>
      <c r="X39" s="0" t="n">
        <v>38</v>
      </c>
      <c r="Y39" s="0" t="n">
        <v>191</v>
      </c>
      <c r="Z39" s="0" t="n">
        <v>22</v>
      </c>
      <c r="AA39" s="0" t="n">
        <v>2.63157894736842</v>
      </c>
      <c r="AB39" s="0" t="n">
        <v>0.175750594434805</v>
      </c>
      <c r="AC39" s="0" t="n">
        <v>1</v>
      </c>
      <c r="AD39" s="0" t="s">
        <v>30</v>
      </c>
    </row>
    <row r="40" customFormat="false" ht="14.65" hidden="false" customHeight="false" outlineLevel="0" collapsed="false">
      <c r="A40" s="0" t="n">
        <v>39</v>
      </c>
      <c r="B40" s="0" t="n">
        <v>5.4</v>
      </c>
      <c r="C40" s="0" t="n">
        <v>1</v>
      </c>
      <c r="D40" s="0" t="n">
        <v>160</v>
      </c>
      <c r="E40" s="0" t="n">
        <v>15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1</v>
      </c>
      <c r="K40" s="0" t="n">
        <v>0</v>
      </c>
      <c r="L40" s="0" t="n">
        <v>0</v>
      </c>
      <c r="M40" s="0" t="n">
        <v>0</v>
      </c>
      <c r="N40" s="0" t="n">
        <v>1</v>
      </c>
      <c r="O40" s="0" t="n">
        <f aca="false">(60/D40)*N40</f>
        <v>0.375</v>
      </c>
      <c r="P40" s="0" t="n">
        <f aca="false">O40/E40</f>
        <v>0.025</v>
      </c>
      <c r="Q40" s="0" t="n">
        <f aca="false">(60/D40)*F40</f>
        <v>0</v>
      </c>
      <c r="R40" s="0" t="n">
        <f aca="false">(60/D40)*G40</f>
        <v>0</v>
      </c>
      <c r="S40" s="0" t="n">
        <f aca="false">(60/D40)*I40</f>
        <v>0</v>
      </c>
      <c r="T40" s="0" t="n">
        <f aca="false">(60/D40)*H40</f>
        <v>0</v>
      </c>
      <c r="U40" s="0" t="n">
        <f aca="false">(60/D40)*J40</f>
        <v>0.375</v>
      </c>
      <c r="V40" s="0" t="n">
        <f aca="false">(60/D40)*K40</f>
        <v>0</v>
      </c>
      <c r="W40" s="0" t="n">
        <f aca="false">(60/D40)*L40</f>
        <v>0</v>
      </c>
      <c r="X40" s="0" t="n">
        <v>34</v>
      </c>
      <c r="Y40" s="0" t="n">
        <v>174</v>
      </c>
      <c r="Z40" s="0" t="n">
        <v>6</v>
      </c>
      <c r="AA40" s="0" t="n">
        <v>3.82352941176471</v>
      </c>
      <c r="AB40" s="0" t="n">
        <v>0.188011767925561</v>
      </c>
      <c r="AC40" s="0" t="n">
        <v>0.99</v>
      </c>
      <c r="AD40" s="0" t="s">
        <v>29</v>
      </c>
    </row>
    <row r="41" customFormat="false" ht="14.65" hidden="false" customHeight="false" outlineLevel="0" collapsed="false">
      <c r="A41" s="0" t="n">
        <v>40</v>
      </c>
      <c r="B41" s="0" t="n">
        <v>5.4</v>
      </c>
      <c r="C41" s="0" t="n">
        <v>2</v>
      </c>
      <c r="D41" s="0" t="n">
        <v>160</v>
      </c>
      <c r="E41" s="0" t="n">
        <v>123</v>
      </c>
      <c r="F41" s="0" t="n">
        <v>2</v>
      </c>
      <c r="G41" s="0" t="n">
        <v>2</v>
      </c>
      <c r="H41" s="0" t="n">
        <v>0</v>
      </c>
      <c r="I41" s="0" t="n">
        <v>2</v>
      </c>
      <c r="J41" s="0" t="n">
        <v>6</v>
      </c>
      <c r="K41" s="0" t="n">
        <v>0</v>
      </c>
      <c r="L41" s="0" t="n">
        <v>1</v>
      </c>
      <c r="M41" s="0" t="n">
        <v>0</v>
      </c>
      <c r="N41" s="0" t="n">
        <v>13</v>
      </c>
      <c r="O41" s="0" t="n">
        <f aca="false">(60/D41)*N41</f>
        <v>4.875</v>
      </c>
      <c r="P41" s="0" t="n">
        <f aca="false">O41/E41</f>
        <v>0.0396341463414634</v>
      </c>
      <c r="Q41" s="0" t="n">
        <f aca="false">(60/D41)*F41</f>
        <v>0.75</v>
      </c>
      <c r="R41" s="0" t="n">
        <f aca="false">(60/D41)*G41</f>
        <v>0.75</v>
      </c>
      <c r="S41" s="0" t="n">
        <f aca="false">(60/D41)*I41</f>
        <v>0.75</v>
      </c>
      <c r="T41" s="0" t="n">
        <f aca="false">(60/D41)*H41</f>
        <v>0</v>
      </c>
      <c r="U41" s="0" t="n">
        <f aca="false">(60/D41)*J41</f>
        <v>2.25</v>
      </c>
      <c r="V41" s="0" t="n">
        <f aca="false">(60/D41)*K41</f>
        <v>0</v>
      </c>
      <c r="W41" s="0" t="n">
        <f aca="false">(60/D41)*L41</f>
        <v>0.375</v>
      </c>
      <c r="X41" s="0" t="n">
        <v>70</v>
      </c>
      <c r="Y41" s="0" t="n">
        <v>309</v>
      </c>
      <c r="Z41" s="0" t="n">
        <v>17</v>
      </c>
      <c r="AA41" s="0" t="n">
        <v>2</v>
      </c>
      <c r="AB41" s="0" t="n">
        <v>0.248422057531965</v>
      </c>
      <c r="AC41" s="0" t="n">
        <v>0.99</v>
      </c>
      <c r="AD41" s="0" t="s">
        <v>29</v>
      </c>
    </row>
    <row r="42" customFormat="false" ht="14.65" hidden="false" customHeight="false" outlineLevel="0" collapsed="false">
      <c r="A42" s="0" t="n">
        <v>41</v>
      </c>
      <c r="B42" s="0" t="n">
        <v>5.4</v>
      </c>
      <c r="C42" s="0" t="n">
        <v>3</v>
      </c>
      <c r="D42" s="0" t="n">
        <v>160</v>
      </c>
      <c r="E42" s="0" t="n">
        <v>140</v>
      </c>
      <c r="F42" s="0" t="n">
        <v>0</v>
      </c>
      <c r="G42" s="0" t="n">
        <v>0</v>
      </c>
      <c r="H42" s="0" t="n">
        <v>1</v>
      </c>
      <c r="I42" s="0" t="n">
        <v>4</v>
      </c>
      <c r="J42" s="0" t="n">
        <v>5</v>
      </c>
      <c r="K42" s="0" t="n">
        <v>0</v>
      </c>
      <c r="L42" s="0" t="n">
        <v>0</v>
      </c>
      <c r="M42" s="0" t="n">
        <v>0</v>
      </c>
      <c r="N42" s="0" t="n">
        <v>10</v>
      </c>
      <c r="O42" s="0" t="n">
        <f aca="false">(60/D42)*N42</f>
        <v>3.75</v>
      </c>
      <c r="P42" s="0" t="n">
        <f aca="false">O42/E42</f>
        <v>0.0267857142857143</v>
      </c>
      <c r="Q42" s="0" t="n">
        <f aca="false">(60/D42)*F42</f>
        <v>0</v>
      </c>
      <c r="R42" s="0" t="n">
        <f aca="false">(60/D42)*G42</f>
        <v>0</v>
      </c>
      <c r="S42" s="0" t="n">
        <f aca="false">(60/D42)*I42</f>
        <v>1.5</v>
      </c>
      <c r="T42" s="0" t="n">
        <f aca="false">(60/D42)*H42</f>
        <v>0.375</v>
      </c>
      <c r="U42" s="0" t="n">
        <f aca="false">(60/D42)*J42</f>
        <v>1.875</v>
      </c>
      <c r="V42" s="0" t="n">
        <f aca="false">(60/D42)*K42</f>
        <v>0</v>
      </c>
      <c r="W42" s="0" t="n">
        <f aca="false">(60/D42)*L42</f>
        <v>0</v>
      </c>
      <c r="X42" s="0" t="n">
        <v>152</v>
      </c>
      <c r="Y42" s="0" t="n">
        <v>240</v>
      </c>
      <c r="Z42" s="0" t="n">
        <v>2</v>
      </c>
      <c r="AA42" s="0" t="n">
        <v>3.68421052631579</v>
      </c>
      <c r="AB42" s="0" t="n">
        <v>0.626142574455918</v>
      </c>
      <c r="AC42" s="0" t="n">
        <v>0.99</v>
      </c>
      <c r="AD42" s="0" t="s">
        <v>29</v>
      </c>
    </row>
    <row r="43" customFormat="false" ht="14.65" hidden="false" customHeight="false" outlineLevel="0" collapsed="false">
      <c r="A43" s="0" t="n">
        <v>42</v>
      </c>
      <c r="B43" s="0" t="n">
        <v>5.4</v>
      </c>
      <c r="C43" s="0" t="n">
        <v>4</v>
      </c>
      <c r="D43" s="0" t="n">
        <v>160</v>
      </c>
      <c r="E43" s="0" t="n">
        <v>59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1</v>
      </c>
      <c r="K43" s="0" t="n">
        <v>0</v>
      </c>
      <c r="L43" s="0" t="n">
        <v>0</v>
      </c>
      <c r="M43" s="0" t="n">
        <v>0</v>
      </c>
      <c r="N43" s="0" t="n">
        <v>1</v>
      </c>
      <c r="O43" s="0" t="n">
        <f aca="false">(60/D43)*N43</f>
        <v>0.375</v>
      </c>
      <c r="P43" s="0" t="n">
        <f aca="false">O43/E43</f>
        <v>0.00635593220338983</v>
      </c>
      <c r="Q43" s="0" t="n">
        <f aca="false">(60/D43)*F43</f>
        <v>0</v>
      </c>
      <c r="R43" s="0" t="n">
        <f aca="false">(60/D43)*G43</f>
        <v>0</v>
      </c>
      <c r="S43" s="0" t="n">
        <f aca="false">(60/D43)*I43</f>
        <v>0</v>
      </c>
      <c r="T43" s="0" t="n">
        <f aca="false">(60/D43)*H43</f>
        <v>0</v>
      </c>
      <c r="U43" s="0" t="n">
        <f aca="false">(60/D43)*J43</f>
        <v>0.375</v>
      </c>
      <c r="V43" s="0" t="n">
        <f aca="false">(60/D43)*K43</f>
        <v>0</v>
      </c>
      <c r="W43" s="0" t="n">
        <f aca="false">(60/D43)*L43</f>
        <v>0</v>
      </c>
      <c r="X43" s="0" t="n">
        <v>9</v>
      </c>
      <c r="Y43" s="0" t="n">
        <v>250</v>
      </c>
      <c r="Z43" s="0" t="n">
        <v>11</v>
      </c>
      <c r="AA43" s="0" t="n">
        <v>2.22222222222222</v>
      </c>
      <c r="AB43" s="0" t="n">
        <v>0.0404901960784314</v>
      </c>
      <c r="AC43" s="0" t="n">
        <v>0.99</v>
      </c>
      <c r="AD43" s="0" t="s">
        <v>2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0T13:19:57Z</dcterms:created>
  <dc:creator>Georg</dc:creator>
  <dc:description/>
  <dc:language>en-US</dc:language>
  <cp:lastModifiedBy>G.K.S. A</cp:lastModifiedBy>
  <dcterms:modified xsi:type="dcterms:W3CDTF">2020-10-12T06:59:34Z</dcterms:modified>
  <cp:revision>3</cp:revision>
  <dc:subject/>
  <dc:title/>
</cp:coreProperties>
</file>